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53351.48299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42351.48299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42351.48299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0</v>
      </c>
      <c r="D42" s="31" t="n">
        <f aca="false">D43+D45</f>
        <v>0</v>
      </c>
      <c r="E42" s="31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_3</cp:lastModifiedBy>
  <cp:lastPrinted>2024-04-02T15:32:35Z</cp:lastPrinted>
  <dcterms:modified xsi:type="dcterms:W3CDTF">2024-04-02T15:33:25Z</dcterms:modified>
  <cp:revision>0</cp:revision>
  <dc:subject/>
  <dc:title/>
</cp:coreProperties>
</file>