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65">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в целях софинансирования расходных обязательств на проведение кадастровых работ</t>
  </si>
  <si>
    <t xml:space="preserve">20225599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овгородской области на реализацию муниципальных программ поддержки социально ориентированных некомерческих организаций</t>
  </si>
  <si>
    <t xml:space="preserve">20229999147166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возникающих при выполнении полномочий органов местного самоуправления по вопросам местного значения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ий, в рамках приоритетного регионального проекта "Территориальное общественное самоуправление (ТОС) на территории Новгородской области.</t>
  </si>
  <si>
    <t xml:space="preserve">20229999147209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я бюджетам муниципальных округов Новгородской области на реализацию мероприятий муниципальных программ в области водоснабжения и водоотведения</t>
  </si>
  <si>
    <t xml:space="preserve">20229999147237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частичную компенсацию дополнительных расходов на повышение оплаты труда работников бюджетной сферы</t>
  </si>
  <si>
    <t xml:space="preserve">20249999147141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Доходы бюджетов муниципальных округов от возврата бюджетными  учреждениями остатков субсидий прошлых лет</t>
  </si>
  <si>
    <t xml:space="preserve">2180401014000015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72" fontId="7" fillId="0" borderId="1" xfId="15" applyFont="true" applyBorder="true" applyAlignment="true" applyProtection="true">
      <alignment horizontal="center" vertical="bottom" textRotation="0" wrapText="fals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true" showRowColHeaders="true" showZeros="true" rightToLeft="false" tabSelected="true" showOutlineSymbols="true" defaultGridColor="true" view="pageBreakPreview" topLeftCell="A117" colorId="64" zoomScale="77" zoomScaleNormal="100" zoomScalePageLayoutView="77" workbookViewId="0">
      <selection pane="topLeft" activeCell="A123" activeCellId="0" sqref="A123"/>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122482.73325</v>
      </c>
      <c r="D11" s="9" t="n">
        <f aca="false">D12+D69</f>
        <v>740783.21403</v>
      </c>
      <c r="E11" s="9" t="n">
        <f aca="false">E12+E69</f>
        <v>755009.15055</v>
      </c>
    </row>
    <row r="12" customFormat="false" ht="21.75" hidden="false" customHeight="true" outlineLevel="0" collapsed="false">
      <c r="A12" s="10" t="s">
        <v>13</v>
      </c>
      <c r="B12" s="11" t="s">
        <v>14</v>
      </c>
      <c r="C12" s="12" t="n">
        <f aca="false">C13+C39</f>
        <v>381709.682</v>
      </c>
      <c r="D12" s="12" t="n">
        <f aca="false">D13+D39</f>
        <v>358973.987</v>
      </c>
      <c r="E12" s="12" t="n">
        <f aca="false">E13+E39</f>
        <v>369949.251</v>
      </c>
    </row>
    <row r="13" customFormat="false" ht="15.75" hidden="true" customHeight="true" outlineLevel="0" collapsed="false">
      <c r="A13" s="10" t="s">
        <v>15</v>
      </c>
      <c r="B13" s="11"/>
      <c r="C13" s="12" t="n">
        <f aca="false">C26+C36+C21+C30+C14</f>
        <v>365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98558.8</v>
      </c>
      <c r="D14" s="12" t="n">
        <f aca="false">D15+D16+D17+D18+D19+D20</f>
        <v>194529.75</v>
      </c>
      <c r="E14" s="12" t="n">
        <f aca="false">E15+E16+E17+E18+E19+E20</f>
        <v>197718.85</v>
      </c>
    </row>
    <row r="15" customFormat="false" ht="79.5" hidden="true" customHeight="true" outlineLevel="0" collapsed="false">
      <c r="A15" s="13" t="s">
        <v>18</v>
      </c>
      <c r="B15" s="14" t="s">
        <v>19</v>
      </c>
      <c r="C15" s="15" t="n">
        <f aca="false">175874+10000</f>
        <v>18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129345.2</v>
      </c>
      <c r="D26" s="12" t="n">
        <f aca="false">D28+D29+D27</f>
        <v>111734</v>
      </c>
      <c r="E26" s="12" t="n">
        <f aca="false">E28+E29+E27</f>
        <v>119003</v>
      </c>
    </row>
    <row r="27" customFormat="false" ht="35.25" hidden="true" customHeight="true" outlineLevel="0" collapsed="false">
      <c r="A27" s="13" t="s">
        <v>42</v>
      </c>
      <c r="B27" s="19" t="s">
        <v>43</v>
      </c>
      <c r="C27" s="16" t="n">
        <f aca="false">89899.2+5000+31000</f>
        <v>125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772.63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965.34</v>
      </c>
      <c r="D67" s="31" t="n">
        <f aca="false">D68</f>
        <v>0</v>
      </c>
      <c r="E67" s="31" t="n">
        <f aca="false">E68</f>
        <v>0</v>
      </c>
    </row>
    <row r="68" customFormat="false" ht="34.5" hidden="true" customHeight="true" outlineLevel="0" collapsed="false">
      <c r="A68" s="13" t="s">
        <v>123</v>
      </c>
      <c r="B68" s="19" t="s">
        <v>124</v>
      </c>
      <c r="C68" s="16" t="n">
        <f aca="false">880+85.34</f>
        <v>965.34</v>
      </c>
      <c r="D68" s="31" t="n">
        <v>0</v>
      </c>
      <c r="E68" s="31" t="n">
        <v>0</v>
      </c>
    </row>
    <row r="69" customFormat="false" ht="30" hidden="false" customHeight="true" outlineLevel="0" collapsed="false">
      <c r="A69" s="17" t="s">
        <v>125</v>
      </c>
      <c r="B69" s="18" t="s">
        <v>126</v>
      </c>
      <c r="C69" s="29" t="n">
        <f aca="false">C70+C135+C138+C133</f>
        <v>740773.05125</v>
      </c>
      <c r="D69" s="29" t="n">
        <f aca="false">D70</f>
        <v>381809.22703</v>
      </c>
      <c r="E69" s="29" t="n">
        <f aca="false">E70</f>
        <v>385059.89955</v>
      </c>
    </row>
    <row r="70" customFormat="false" ht="40.5" hidden="false" customHeight="true" outlineLevel="0" collapsed="false">
      <c r="A70" s="17" t="s">
        <v>127</v>
      </c>
      <c r="B70" s="18" t="s">
        <v>128</v>
      </c>
      <c r="C70" s="34" t="n">
        <f aca="false">C71+C73+C96+C119</f>
        <v>741792.87906</v>
      </c>
      <c r="D70" s="29" t="n">
        <f aca="false">D71+D73+D96+D119</f>
        <v>381809.22703</v>
      </c>
      <c r="E70" s="29" t="n">
        <f aca="false">E71+E73+E96+E119</f>
        <v>385059.89955</v>
      </c>
    </row>
    <row r="71" customFormat="false" ht="40.5" hidden="false" customHeight="true" outlineLevel="0" collapsed="false">
      <c r="A71" s="17" t="s">
        <v>129</v>
      </c>
      <c r="B71" s="18" t="s">
        <v>130</v>
      </c>
      <c r="C71" s="34" t="n">
        <f aca="false">C72</f>
        <v>67916</v>
      </c>
      <c r="D71" s="35" t="n">
        <f aca="false">D72</f>
        <v>32295.9</v>
      </c>
      <c r="E71" s="29" t="n">
        <f aca="false">E72</f>
        <v>25281</v>
      </c>
    </row>
    <row r="72" customFormat="false" ht="38.25" hidden="false" customHeight="true" outlineLevel="0" collapsed="false">
      <c r="A72" s="13" t="s">
        <v>131</v>
      </c>
      <c r="B72" s="19" t="s">
        <v>132</v>
      </c>
      <c r="C72" s="36" t="n">
        <f aca="false">65839+1227+800+50</f>
        <v>67916</v>
      </c>
      <c r="D72" s="37" t="n">
        <v>32295.9</v>
      </c>
      <c r="E72" s="37" t="n">
        <v>25281</v>
      </c>
    </row>
    <row r="73" customFormat="false" ht="37.5" hidden="false" customHeight="false" outlineLevel="0" collapsed="false">
      <c r="A73" s="17" t="s">
        <v>133</v>
      </c>
      <c r="B73" s="18" t="s">
        <v>134</v>
      </c>
      <c r="C73" s="34" t="n">
        <f aca="false">SUM(C74:C95)</f>
        <v>402419.76263</v>
      </c>
      <c r="D73" s="29" t="n">
        <f aca="false">SUM(D74:D95)</f>
        <v>117776.02703</v>
      </c>
      <c r="E73" s="29" t="n">
        <f aca="false">SUM(E74:E95)</f>
        <v>127582.99955</v>
      </c>
    </row>
    <row r="74" customFormat="false" ht="60" hidden="false" customHeight="true" outlineLevel="0" collapsed="false">
      <c r="A74" s="13" t="s">
        <v>135</v>
      </c>
      <c r="B74" s="19" t="s">
        <v>136</v>
      </c>
      <c r="C74" s="36" t="n">
        <v>12642.894</v>
      </c>
      <c r="D74" s="31" t="n">
        <v>12211.452</v>
      </c>
      <c r="E74" s="31" t="n">
        <v>11926.332</v>
      </c>
    </row>
    <row r="75" customFormat="false" ht="78.75" hidden="false" customHeight="true" outlineLevel="0" collapsed="false">
      <c r="A75" s="13" t="s">
        <v>137</v>
      </c>
      <c r="B75" s="19" t="s">
        <v>138</v>
      </c>
      <c r="C75" s="36" t="n">
        <v>77384</v>
      </c>
      <c r="D75" s="36" t="n">
        <v>0</v>
      </c>
      <c r="E75" s="36" t="n">
        <v>0</v>
      </c>
    </row>
    <row r="76" customFormat="false" ht="90.75" hidden="false" customHeight="true" outlineLevel="0" collapsed="false">
      <c r="A76" s="13" t="s">
        <v>139</v>
      </c>
      <c r="B76" s="19" t="s">
        <v>140</v>
      </c>
      <c r="C76" s="36" t="n">
        <v>575.997</v>
      </c>
      <c r="D76" s="31" t="n">
        <v>572.901</v>
      </c>
      <c r="E76" s="31" t="n">
        <v>579.846</v>
      </c>
    </row>
    <row r="77" customFormat="false" ht="72.75" hidden="false" customHeight="true" outlineLevel="0" collapsed="false">
      <c r="A77" s="13" t="s">
        <v>141</v>
      </c>
      <c r="B77" s="19" t="s">
        <v>142</v>
      </c>
      <c r="C77" s="36" t="n">
        <v>1652.32169</v>
      </c>
      <c r="D77" s="31" t="n">
        <v>1717.29403</v>
      </c>
      <c r="E77" s="31" t="n">
        <v>1690.16155</v>
      </c>
    </row>
    <row r="78" customFormat="false" ht="27.75" hidden="false" customHeight="true" outlineLevel="0" collapsed="false">
      <c r="A78" s="13" t="s">
        <v>143</v>
      </c>
      <c r="B78" s="19" t="s">
        <v>144</v>
      </c>
      <c r="C78" s="36" t="n">
        <v>168.46278</v>
      </c>
      <c r="D78" s="31" t="n">
        <v>68.48</v>
      </c>
      <c r="E78" s="31" t="n">
        <v>70.26</v>
      </c>
    </row>
    <row r="79" customFormat="false" ht="40.5" hidden="false" customHeight="true" outlineLevel="0" collapsed="false">
      <c r="A79" s="13" t="s">
        <v>145</v>
      </c>
      <c r="B79" s="19" t="s">
        <v>146</v>
      </c>
      <c r="C79" s="36" t="n">
        <v>0</v>
      </c>
      <c r="D79" s="31" t="n">
        <v>0</v>
      </c>
      <c r="E79" s="31" t="n">
        <v>10110.5</v>
      </c>
    </row>
    <row r="80" customFormat="false" ht="40.5" hidden="false" customHeight="true" outlineLevel="0" collapsed="false">
      <c r="A80" s="13" t="s">
        <v>147</v>
      </c>
      <c r="B80" s="19" t="s">
        <v>148</v>
      </c>
      <c r="C80" s="36" t="n">
        <v>77.9</v>
      </c>
      <c r="D80" s="31" t="n">
        <v>0</v>
      </c>
      <c r="E80" s="31" t="n">
        <v>0</v>
      </c>
    </row>
    <row r="81" customFormat="false" ht="40.5" hidden="false" customHeight="true" outlineLevel="0" collapsed="false">
      <c r="A81" s="13" t="s">
        <v>149</v>
      </c>
      <c r="B81" s="19" t="s">
        <v>150</v>
      </c>
      <c r="C81" s="36" t="n">
        <v>135127.16049</v>
      </c>
      <c r="D81" s="36" t="n">
        <v>0</v>
      </c>
      <c r="E81" s="36" t="n">
        <v>0</v>
      </c>
    </row>
    <row r="82" customFormat="false" ht="56.25" hidden="false" customHeight="true" outlineLevel="0" collapsed="false">
      <c r="A82" s="13" t="s">
        <v>151</v>
      </c>
      <c r="B82" s="19" t="s">
        <v>150</v>
      </c>
      <c r="C82" s="36" t="n">
        <v>14002.09667</v>
      </c>
      <c r="D82" s="36" t="n">
        <v>0</v>
      </c>
      <c r="E82" s="36" t="n">
        <v>0</v>
      </c>
    </row>
    <row r="83" customFormat="false" ht="37.5" hidden="false" customHeight="true" outlineLevel="0" collapsed="false">
      <c r="A83" s="13" t="s">
        <v>152</v>
      </c>
      <c r="B83" s="19" t="s">
        <v>153</v>
      </c>
      <c r="C83" s="38" t="n">
        <v>31106</v>
      </c>
      <c r="D83" s="37" t="n">
        <v>20737</v>
      </c>
      <c r="E83" s="37" t="n">
        <v>20737</v>
      </c>
    </row>
    <row r="84" customFormat="false" ht="57.75" hidden="false" customHeight="true" outlineLevel="0" collapsed="false">
      <c r="A84" s="39" t="s">
        <v>154</v>
      </c>
      <c r="B84" s="40" t="s">
        <v>155</v>
      </c>
      <c r="C84" s="38" t="n">
        <v>48.9</v>
      </c>
      <c r="D84" s="41" t="n">
        <v>0</v>
      </c>
      <c r="E84" s="41" t="n">
        <v>0</v>
      </c>
    </row>
    <row r="85" customFormat="false" ht="57.75" hidden="false" customHeight="true" outlineLevel="0" collapsed="false">
      <c r="A85" s="39" t="s">
        <v>156</v>
      </c>
      <c r="B85" s="40" t="s">
        <v>157</v>
      </c>
      <c r="C85" s="38" t="n">
        <v>1602.683</v>
      </c>
      <c r="D85" s="36" t="n">
        <v>0</v>
      </c>
      <c r="E85" s="36" t="n">
        <v>0</v>
      </c>
    </row>
    <row r="86" customFormat="false" ht="75" hidden="false" customHeight="true" outlineLevel="0" collapsed="false">
      <c r="A86" s="13" t="s">
        <v>158</v>
      </c>
      <c r="B86" s="40" t="s">
        <v>159</v>
      </c>
      <c r="C86" s="38" t="n">
        <v>16688.797</v>
      </c>
      <c r="D86" s="36" t="n">
        <v>0</v>
      </c>
      <c r="E86" s="36" t="n">
        <v>0</v>
      </c>
    </row>
    <row r="87" customFormat="false" ht="39.75" hidden="false" customHeight="true" outlineLevel="0" collapsed="false">
      <c r="A87" s="42" t="s">
        <v>160</v>
      </c>
      <c r="B87" s="40" t="s">
        <v>161</v>
      </c>
      <c r="C87" s="36" t="n">
        <v>37.4</v>
      </c>
      <c r="D87" s="36" t="n">
        <v>37.4</v>
      </c>
      <c r="E87" s="36" t="n">
        <v>37.4</v>
      </c>
    </row>
    <row r="88" customFormat="false" ht="94.5" hidden="false" customHeight="true" outlineLevel="0" collapsed="false">
      <c r="A88" s="43" t="s">
        <v>162</v>
      </c>
      <c r="B88" s="40" t="s">
        <v>163</v>
      </c>
      <c r="C88" s="36" t="n">
        <v>2919</v>
      </c>
      <c r="D88" s="36" t="n">
        <v>0</v>
      </c>
      <c r="E88" s="36" t="n">
        <v>0</v>
      </c>
    </row>
    <row r="89" customFormat="false" ht="93.75" hidden="false" customHeight="false" outlineLevel="0" collapsed="false">
      <c r="A89" s="44" t="s">
        <v>164</v>
      </c>
      <c r="B89" s="19" t="s">
        <v>165</v>
      </c>
      <c r="C89" s="36" t="n">
        <v>3049</v>
      </c>
      <c r="D89" s="31" t="n">
        <v>3049</v>
      </c>
      <c r="E89" s="31" t="n">
        <v>3049</v>
      </c>
    </row>
    <row r="90" customFormat="false" ht="56.25" hidden="false" customHeight="false" outlineLevel="0" collapsed="false">
      <c r="A90" s="13" t="s">
        <v>166</v>
      </c>
      <c r="B90" s="19" t="s">
        <v>167</v>
      </c>
      <c r="C90" s="36" t="n">
        <v>79382.5</v>
      </c>
      <c r="D90" s="31" t="n">
        <v>79382.5</v>
      </c>
      <c r="E90" s="31" t="n">
        <v>79382.5</v>
      </c>
      <c r="F90" s="45"/>
    </row>
    <row r="91" customFormat="false" ht="56.25" hidden="false" customHeight="false" outlineLevel="0" collapsed="false">
      <c r="A91" s="13" t="s">
        <v>168</v>
      </c>
      <c r="B91" s="19" t="s">
        <v>169</v>
      </c>
      <c r="C91" s="36" t="n">
        <v>15000</v>
      </c>
      <c r="D91" s="31" t="n">
        <v>0</v>
      </c>
      <c r="E91" s="31" t="n">
        <v>0</v>
      </c>
      <c r="F91" s="45"/>
    </row>
    <row r="92" customFormat="false" ht="56.25" hidden="false" customHeight="false" outlineLevel="0" collapsed="false">
      <c r="A92" s="13" t="s">
        <v>170</v>
      </c>
      <c r="B92" s="19" t="s">
        <v>171</v>
      </c>
      <c r="C92" s="36" t="n">
        <v>1400</v>
      </c>
      <c r="D92" s="36" t="n">
        <v>0</v>
      </c>
      <c r="E92" s="36" t="n">
        <v>0</v>
      </c>
      <c r="F92" s="45"/>
    </row>
    <row r="93" customFormat="false" ht="56.25" hidden="false" customHeight="false" outlineLevel="0" collapsed="false">
      <c r="A93" s="46" t="s">
        <v>172</v>
      </c>
      <c r="B93" s="19" t="s">
        <v>173</v>
      </c>
      <c r="C93" s="36" t="n">
        <v>1000</v>
      </c>
      <c r="D93" s="36" t="n">
        <v>0</v>
      </c>
      <c r="E93" s="36" t="n">
        <v>0</v>
      </c>
      <c r="F93" s="45"/>
    </row>
    <row r="94" customFormat="false" ht="37.5" hidden="false" customHeight="false" outlineLevel="0" collapsed="false">
      <c r="A94" s="13" t="s">
        <v>174</v>
      </c>
      <c r="B94" s="19" t="s">
        <v>175</v>
      </c>
      <c r="C94" s="36" t="n">
        <v>2000</v>
      </c>
      <c r="D94" s="36" t="n">
        <v>0</v>
      </c>
      <c r="E94" s="36" t="n">
        <v>0</v>
      </c>
      <c r="F94" s="45"/>
    </row>
    <row r="95" customFormat="false" ht="54" hidden="false" customHeight="true" outlineLevel="0" collapsed="false">
      <c r="A95" s="47" t="s">
        <v>176</v>
      </c>
      <c r="B95" s="19" t="s">
        <v>177</v>
      </c>
      <c r="C95" s="36" t="n">
        <v>6554.65</v>
      </c>
      <c r="D95" s="36" t="n">
        <v>0</v>
      </c>
      <c r="E95" s="36" t="n">
        <v>0</v>
      </c>
      <c r="F95" s="48"/>
    </row>
    <row r="96" customFormat="false" ht="36.75" hidden="false" customHeight="true" outlineLevel="0" collapsed="false">
      <c r="A96" s="17" t="s">
        <v>178</v>
      </c>
      <c r="B96" s="18" t="s">
        <v>179</v>
      </c>
      <c r="C96" s="49" t="n">
        <f aca="false">SUM(C97:C118)</f>
        <v>247046.965</v>
      </c>
      <c r="D96" s="12" t="n">
        <f aca="false">SUM(D97:D118)</f>
        <v>223154</v>
      </c>
      <c r="E96" s="12" t="n">
        <f aca="false">SUM(E97:E118)</f>
        <v>223612.6</v>
      </c>
    </row>
    <row r="97" customFormat="false" ht="79.5" hidden="false" customHeight="true" outlineLevel="0" collapsed="false">
      <c r="A97" s="13" t="s">
        <v>180</v>
      </c>
      <c r="B97" s="19" t="s">
        <v>181</v>
      </c>
      <c r="C97" s="50" t="n">
        <v>1491</v>
      </c>
      <c r="D97" s="51" t="n">
        <v>1603.7</v>
      </c>
      <c r="E97" s="51" t="n">
        <v>1603.7</v>
      </c>
    </row>
    <row r="98" customFormat="false" ht="79.5" hidden="false" customHeight="true" outlineLevel="0" collapsed="false">
      <c r="A98" s="13" t="s">
        <v>182</v>
      </c>
      <c r="B98" s="19" t="s">
        <v>183</v>
      </c>
      <c r="C98" s="38" t="n">
        <v>4437.7</v>
      </c>
      <c r="D98" s="16" t="n">
        <v>4849.3</v>
      </c>
      <c r="E98" s="16" t="n">
        <v>4849.3</v>
      </c>
    </row>
    <row r="99" customFormat="false" ht="112.5" hidden="false" customHeight="true" outlineLevel="0" collapsed="false">
      <c r="A99" s="39" t="s">
        <v>184</v>
      </c>
      <c r="B99" s="40" t="s">
        <v>185</v>
      </c>
      <c r="C99" s="38" t="n">
        <v>188629.1</v>
      </c>
      <c r="D99" s="38" t="n">
        <v>168441.4</v>
      </c>
      <c r="E99" s="38" t="n">
        <v>168441.4</v>
      </c>
    </row>
    <row r="100" customFormat="false" ht="76.5" hidden="false" customHeight="true" outlineLevel="0" collapsed="false">
      <c r="A100" s="13" t="s">
        <v>186</v>
      </c>
      <c r="B100" s="19" t="s">
        <v>187</v>
      </c>
      <c r="C100" s="38" t="n">
        <v>3612.4</v>
      </c>
      <c r="D100" s="16" t="n">
        <v>3630.5</v>
      </c>
      <c r="E100" s="16" t="n">
        <v>3630.5</v>
      </c>
    </row>
    <row r="101" customFormat="false" ht="45" hidden="false" customHeight="true" outlineLevel="0" collapsed="false">
      <c r="A101" s="13" t="s">
        <v>188</v>
      </c>
      <c r="B101" s="19" t="s">
        <v>189</v>
      </c>
      <c r="C101" s="36" t="n">
        <v>4926.5</v>
      </c>
      <c r="D101" s="31" t="n">
        <v>4926.5</v>
      </c>
      <c r="E101" s="31" t="n">
        <v>4926.5</v>
      </c>
    </row>
    <row r="102" customFormat="false" ht="80.25" hidden="false" customHeight="true" outlineLevel="0" collapsed="false">
      <c r="A102" s="13" t="s">
        <v>190</v>
      </c>
      <c r="B102" s="19" t="s">
        <v>191</v>
      </c>
      <c r="C102" s="36" t="n">
        <v>1128.5</v>
      </c>
      <c r="D102" s="31" t="n">
        <v>945.5</v>
      </c>
      <c r="E102" s="31" t="n">
        <v>945.5</v>
      </c>
    </row>
    <row r="103" customFormat="false" ht="92.25" hidden="false" customHeight="true" outlineLevel="0" collapsed="false">
      <c r="A103" s="13" t="s">
        <v>192</v>
      </c>
      <c r="B103" s="19" t="s">
        <v>193</v>
      </c>
      <c r="C103" s="36" t="n">
        <v>18.9</v>
      </c>
      <c r="D103" s="31" t="n">
        <v>213</v>
      </c>
      <c r="E103" s="31" t="n">
        <v>213</v>
      </c>
    </row>
    <row r="104" customFormat="false" ht="75" hidden="false" customHeight="true" outlineLevel="0" collapsed="false">
      <c r="A104" s="13" t="s">
        <v>194</v>
      </c>
      <c r="B104" s="14" t="s">
        <v>195</v>
      </c>
      <c r="C104" s="38" t="n">
        <v>88</v>
      </c>
      <c r="D104" s="16" t="n">
        <v>88</v>
      </c>
      <c r="E104" s="16" t="n">
        <v>88</v>
      </c>
    </row>
    <row r="105" customFormat="false" ht="120.75" hidden="false" customHeight="true" outlineLevel="0" collapsed="false">
      <c r="A105" s="13" t="s">
        <v>196</v>
      </c>
      <c r="B105" s="19" t="s">
        <v>197</v>
      </c>
      <c r="C105" s="38" t="n">
        <v>2</v>
      </c>
      <c r="D105" s="16" t="n">
        <v>2</v>
      </c>
      <c r="E105" s="16" t="n">
        <v>2</v>
      </c>
    </row>
    <row r="106" customFormat="false" ht="57" hidden="false" customHeight="true" outlineLevel="0" collapsed="false">
      <c r="A106" s="13" t="s">
        <v>198</v>
      </c>
      <c r="B106" s="19" t="s">
        <v>199</v>
      </c>
      <c r="C106" s="38" t="n">
        <v>120</v>
      </c>
      <c r="D106" s="16" t="n">
        <v>62</v>
      </c>
      <c r="E106" s="16" t="n">
        <v>62</v>
      </c>
    </row>
    <row r="107" customFormat="false" ht="167.25" hidden="false" customHeight="true" outlineLevel="0" collapsed="false">
      <c r="A107" s="13" t="s">
        <v>200</v>
      </c>
      <c r="B107" s="19" t="s">
        <v>201</v>
      </c>
      <c r="C107" s="36" t="n">
        <v>36.2</v>
      </c>
      <c r="D107" s="31" t="n">
        <v>36.2</v>
      </c>
      <c r="E107" s="31" t="n">
        <v>36.2</v>
      </c>
    </row>
    <row r="108" customFormat="false" ht="59.25" hidden="false" customHeight="true" outlineLevel="0" collapsed="false">
      <c r="A108" s="13" t="s">
        <v>202</v>
      </c>
      <c r="B108" s="19" t="s">
        <v>203</v>
      </c>
      <c r="C108" s="36" t="n">
        <v>204.965</v>
      </c>
      <c r="D108" s="31" t="n">
        <v>111.8</v>
      </c>
      <c r="E108" s="31" t="n">
        <v>111.8</v>
      </c>
    </row>
    <row r="109" customFormat="false" ht="130.5" hidden="false" customHeight="true" outlineLevel="0" collapsed="false">
      <c r="A109" s="13" t="s">
        <v>204</v>
      </c>
      <c r="B109" s="19" t="s">
        <v>205</v>
      </c>
      <c r="C109" s="36" t="n">
        <v>354.3</v>
      </c>
      <c r="D109" s="31" t="n">
        <v>274.3</v>
      </c>
      <c r="E109" s="31" t="n">
        <v>274.3</v>
      </c>
    </row>
    <row r="110" customFormat="false" ht="133.5" hidden="false" customHeight="true" outlineLevel="0" collapsed="false">
      <c r="A110" s="13" t="s">
        <v>206</v>
      </c>
      <c r="B110" s="19" t="s">
        <v>207</v>
      </c>
      <c r="C110" s="36" t="n">
        <v>560</v>
      </c>
      <c r="D110" s="31" t="n">
        <v>661.4</v>
      </c>
      <c r="E110" s="31" t="n">
        <v>661.4</v>
      </c>
    </row>
    <row r="111" customFormat="false" ht="60.75" hidden="false" customHeight="true" outlineLevel="0" collapsed="false">
      <c r="A111" s="13" t="s">
        <v>208</v>
      </c>
      <c r="B111" s="19" t="s">
        <v>209</v>
      </c>
      <c r="C111" s="36" t="n">
        <v>13616.7</v>
      </c>
      <c r="D111" s="31" t="n">
        <v>14993.2</v>
      </c>
      <c r="E111" s="31" t="n">
        <v>14993.2</v>
      </c>
    </row>
    <row r="112" customFormat="false" ht="77.25" hidden="false" customHeight="true" outlineLevel="0" collapsed="false">
      <c r="A112" s="13" t="s">
        <v>210</v>
      </c>
      <c r="B112" s="19" t="s">
        <v>211</v>
      </c>
      <c r="C112" s="36" t="n">
        <v>1450</v>
      </c>
      <c r="D112" s="31" t="n">
        <v>1594.6</v>
      </c>
      <c r="E112" s="31" t="n">
        <v>1594.6</v>
      </c>
    </row>
    <row r="113" customFormat="false" ht="63" hidden="false" customHeight="true" outlineLevel="0" collapsed="false">
      <c r="A113" s="13" t="s">
        <v>212</v>
      </c>
      <c r="B113" s="19" t="s">
        <v>213</v>
      </c>
      <c r="C113" s="38" t="n">
        <v>7971</v>
      </c>
      <c r="D113" s="16" t="n">
        <v>7971</v>
      </c>
      <c r="E113" s="16" t="n">
        <v>7971</v>
      </c>
    </row>
    <row r="114" customFormat="false" ht="55.5" hidden="false" customHeight="true" outlineLevel="0" collapsed="false">
      <c r="A114" s="13" t="s">
        <v>214</v>
      </c>
      <c r="B114" s="19" t="s">
        <v>215</v>
      </c>
      <c r="C114" s="38" t="n">
        <v>967.2</v>
      </c>
      <c r="D114" s="16" t="n">
        <v>1062.7</v>
      </c>
      <c r="E114" s="16" t="n">
        <v>1161</v>
      </c>
    </row>
    <row r="115" customFormat="false" ht="63" hidden="false" customHeight="true" outlineLevel="0" collapsed="false">
      <c r="A115" s="13" t="s">
        <v>216</v>
      </c>
      <c r="B115" s="19" t="s">
        <v>217</v>
      </c>
      <c r="C115" s="36" t="n">
        <v>12.3</v>
      </c>
      <c r="D115" s="37" t="n">
        <v>12.8</v>
      </c>
      <c r="E115" s="37" t="n">
        <v>174.1</v>
      </c>
    </row>
    <row r="116" customFormat="false" ht="78.75" hidden="false" customHeight="true" outlineLevel="0" collapsed="false">
      <c r="A116" s="13" t="s">
        <v>218</v>
      </c>
      <c r="B116" s="19" t="s">
        <v>219</v>
      </c>
      <c r="C116" s="36" t="n">
        <v>1064</v>
      </c>
      <c r="D116" s="31" t="n">
        <v>1064</v>
      </c>
      <c r="E116" s="31" t="n">
        <v>1286.5</v>
      </c>
    </row>
    <row r="117" customFormat="false" ht="94.5" hidden="false" customHeight="true" outlineLevel="0" collapsed="false">
      <c r="A117" s="13" t="s">
        <v>220</v>
      </c>
      <c r="B117" s="19" t="s">
        <v>221</v>
      </c>
      <c r="C117" s="38" t="n">
        <v>14878.4</v>
      </c>
      <c r="D117" s="16" t="n">
        <v>9061.9</v>
      </c>
      <c r="E117" s="16" t="n">
        <v>8983.8</v>
      </c>
    </row>
    <row r="118" customFormat="false" ht="60.75" hidden="false" customHeight="true" outlineLevel="0" collapsed="false">
      <c r="A118" s="13" t="s">
        <v>222</v>
      </c>
      <c r="B118" s="19" t="s">
        <v>223</v>
      </c>
      <c r="C118" s="38" t="n">
        <v>1477.8</v>
      </c>
      <c r="D118" s="16" t="n">
        <v>1548.2</v>
      </c>
      <c r="E118" s="16" t="n">
        <v>1602.8</v>
      </c>
    </row>
    <row r="119" customFormat="false" ht="22.5" hidden="false" customHeight="true" outlineLevel="0" collapsed="false">
      <c r="A119" s="17" t="s">
        <v>224</v>
      </c>
      <c r="B119" s="18" t="s">
        <v>225</v>
      </c>
      <c r="C119" s="49" t="n">
        <f aca="false">SUM(C120:C132)</f>
        <v>24410.15143</v>
      </c>
      <c r="D119" s="12" t="n">
        <f aca="false">SUM(D121:D132)</f>
        <v>8583.3</v>
      </c>
      <c r="E119" s="12" t="n">
        <f aca="false">SUM(E121:E132)</f>
        <v>8583.3</v>
      </c>
    </row>
    <row r="120" customFormat="false" ht="92.25" hidden="false" customHeight="true" outlineLevel="0" collapsed="false">
      <c r="A120" s="32" t="s">
        <v>226</v>
      </c>
      <c r="B120" s="52" t="s">
        <v>227</v>
      </c>
      <c r="C120" s="38" t="n">
        <v>104.2</v>
      </c>
      <c r="D120" s="38" t="n">
        <v>0</v>
      </c>
      <c r="E120" s="38" t="n">
        <v>0</v>
      </c>
    </row>
    <row r="121" customFormat="false" ht="54" hidden="false" customHeight="true" outlineLevel="0" collapsed="false">
      <c r="A121" s="44" t="s">
        <v>228</v>
      </c>
      <c r="B121" s="52" t="s">
        <v>229</v>
      </c>
      <c r="C121" s="38" t="n">
        <v>200</v>
      </c>
      <c r="D121" s="16" t="n">
        <v>200</v>
      </c>
      <c r="E121" s="16" t="n">
        <v>200</v>
      </c>
    </row>
    <row r="122" customFormat="false" ht="78" hidden="false" customHeight="true" outlineLevel="0" collapsed="false">
      <c r="A122" s="44" t="s">
        <v>230</v>
      </c>
      <c r="B122" s="52" t="s">
        <v>231</v>
      </c>
      <c r="C122" s="38" t="n">
        <v>75</v>
      </c>
      <c r="D122" s="16" t="n">
        <v>75</v>
      </c>
      <c r="E122" s="16" t="n">
        <v>75</v>
      </c>
    </row>
    <row r="123" customFormat="false" ht="61.5" hidden="false" customHeight="true" outlineLevel="0" collapsed="false">
      <c r="A123" s="42" t="s">
        <v>232</v>
      </c>
      <c r="B123" s="53" t="s">
        <v>233</v>
      </c>
      <c r="C123" s="38" t="n">
        <f aca="false">10534.7+2035.7</f>
        <v>12570.4</v>
      </c>
      <c r="D123" s="38" t="n">
        <v>0</v>
      </c>
      <c r="E123" s="38" t="n">
        <v>0</v>
      </c>
    </row>
    <row r="124" customFormat="false" ht="75.75" hidden="false" customHeight="true" outlineLevel="0" collapsed="false">
      <c r="A124" s="44" t="s">
        <v>234</v>
      </c>
      <c r="B124" s="52" t="s">
        <v>235</v>
      </c>
      <c r="C124" s="38" t="n">
        <v>549</v>
      </c>
      <c r="D124" s="16" t="n">
        <v>549</v>
      </c>
      <c r="E124" s="16" t="n">
        <v>549</v>
      </c>
    </row>
    <row r="125" customFormat="false" ht="75.75" hidden="false" customHeight="true" outlineLevel="0" collapsed="false">
      <c r="A125" s="44" t="s">
        <v>236</v>
      </c>
      <c r="B125" s="52" t="s">
        <v>237</v>
      </c>
      <c r="C125" s="38" t="n">
        <v>200</v>
      </c>
      <c r="D125" s="16" t="n">
        <v>200</v>
      </c>
      <c r="E125" s="16" t="n">
        <v>200</v>
      </c>
    </row>
    <row r="126" customFormat="false" ht="92.25" hidden="false" customHeight="true" outlineLevel="0" collapsed="false">
      <c r="A126" s="44" t="s">
        <v>238</v>
      </c>
      <c r="B126" s="52" t="s">
        <v>239</v>
      </c>
      <c r="C126" s="38" t="n">
        <v>15</v>
      </c>
      <c r="D126" s="16" t="n">
        <v>15</v>
      </c>
      <c r="E126" s="16" t="n">
        <v>15</v>
      </c>
    </row>
    <row r="127" customFormat="false" ht="55.5" hidden="false" customHeight="true" outlineLevel="0" collapsed="false">
      <c r="A127" s="44" t="s">
        <v>240</v>
      </c>
      <c r="B127" s="52" t="s">
        <v>241</v>
      </c>
      <c r="C127" s="38" t="n">
        <v>7412.3</v>
      </c>
      <c r="D127" s="16" t="n">
        <v>7412.3</v>
      </c>
      <c r="E127" s="16" t="n">
        <v>7412.3</v>
      </c>
    </row>
    <row r="128" customFormat="false" ht="78" hidden="false" customHeight="true" outlineLevel="0" collapsed="false">
      <c r="A128" s="54" t="s">
        <v>242</v>
      </c>
      <c r="B128" s="52" t="s">
        <v>243</v>
      </c>
      <c r="C128" s="38" t="n">
        <v>345.0285</v>
      </c>
      <c r="D128" s="36" t="n">
        <v>0</v>
      </c>
      <c r="E128" s="36" t="n">
        <v>0</v>
      </c>
    </row>
    <row r="129" customFormat="false" ht="55.5" hidden="false" customHeight="true" outlineLevel="0" collapsed="false">
      <c r="A129" s="44" t="s">
        <v>244</v>
      </c>
      <c r="B129" s="52" t="s">
        <v>245</v>
      </c>
      <c r="C129" s="38" t="n">
        <f aca="false">1910.2-1500</f>
        <v>410.2</v>
      </c>
      <c r="D129" s="36" t="n">
        <v>0</v>
      </c>
      <c r="E129" s="36" t="n">
        <v>0</v>
      </c>
    </row>
    <row r="130" customFormat="false" ht="72" hidden="false" customHeight="true" outlineLevel="0" collapsed="false">
      <c r="A130" s="44" t="s">
        <v>246</v>
      </c>
      <c r="B130" s="52" t="s">
        <v>247</v>
      </c>
      <c r="C130" s="38" t="n">
        <v>33</v>
      </c>
      <c r="D130" s="16" t="n">
        <v>132</v>
      </c>
      <c r="E130" s="16" t="n">
        <v>132</v>
      </c>
    </row>
    <row r="131" customFormat="false" ht="97.5" hidden="false" customHeight="true" outlineLevel="0" collapsed="false">
      <c r="A131" s="55" t="s">
        <v>248</v>
      </c>
      <c r="B131" s="53" t="s">
        <v>249</v>
      </c>
      <c r="C131" s="38" t="n">
        <v>400</v>
      </c>
      <c r="D131" s="16" t="n">
        <v>0</v>
      </c>
      <c r="E131" s="16" t="n">
        <v>0</v>
      </c>
    </row>
    <row r="132" customFormat="false" ht="126.75" hidden="false" customHeight="true" outlineLevel="0" collapsed="false">
      <c r="A132" s="54" t="s">
        <v>250</v>
      </c>
      <c r="B132" s="52" t="s">
        <v>251</v>
      </c>
      <c r="C132" s="38" t="n">
        <v>2096.02293</v>
      </c>
      <c r="D132" s="16" t="n">
        <v>0</v>
      </c>
      <c r="E132" s="16" t="n">
        <v>0</v>
      </c>
    </row>
    <row r="133" customFormat="false" ht="27" hidden="false" customHeight="true" outlineLevel="0" collapsed="false">
      <c r="A133" s="56" t="s">
        <v>252</v>
      </c>
      <c r="B133" s="57" t="s">
        <v>253</v>
      </c>
      <c r="C133" s="49" t="n">
        <f aca="false">C134</f>
        <v>145.9045</v>
      </c>
      <c r="D133" s="12" t="n">
        <v>0</v>
      </c>
      <c r="E133" s="12" t="n">
        <v>0</v>
      </c>
    </row>
    <row r="134" customFormat="false" ht="25.5" hidden="false" customHeight="true" outlineLevel="0" collapsed="false">
      <c r="A134" s="58" t="s">
        <v>254</v>
      </c>
      <c r="B134" s="53" t="s">
        <v>255</v>
      </c>
      <c r="C134" s="38" t="n">
        <f aca="false">-0.1955+146.1</f>
        <v>145.9045</v>
      </c>
      <c r="D134" s="16" t="n">
        <v>0</v>
      </c>
      <c r="E134" s="16" t="n">
        <v>0</v>
      </c>
    </row>
    <row r="135" customFormat="false" ht="45.75" hidden="false" customHeight="true" outlineLevel="0" collapsed="false">
      <c r="A135" s="59" t="s">
        <v>256</v>
      </c>
      <c r="B135" s="60" t="s">
        <v>257</v>
      </c>
      <c r="C135" s="49" t="n">
        <f aca="false">C137+C136</f>
        <v>1628.85483</v>
      </c>
      <c r="D135" s="12" t="n">
        <f aca="false">D137+D136</f>
        <v>0</v>
      </c>
      <c r="E135" s="12" t="n">
        <f aca="false">E137+E136</f>
        <v>0</v>
      </c>
    </row>
    <row r="136" customFormat="false" ht="45.75" hidden="false" customHeight="true" outlineLevel="0" collapsed="false">
      <c r="A136" s="54" t="s">
        <v>258</v>
      </c>
      <c r="B136" s="52" t="s">
        <v>259</v>
      </c>
      <c r="C136" s="38" t="n">
        <v>407.70828</v>
      </c>
      <c r="D136" s="16" t="n">
        <v>0</v>
      </c>
      <c r="E136" s="16" t="n">
        <v>0</v>
      </c>
    </row>
    <row r="137" customFormat="false" ht="48" hidden="false" customHeight="true" outlineLevel="0" collapsed="false">
      <c r="A137" s="54" t="s">
        <v>256</v>
      </c>
      <c r="B137" s="52" t="s">
        <v>260</v>
      </c>
      <c r="C137" s="38" t="n">
        <v>1221.14655</v>
      </c>
      <c r="D137" s="16" t="n">
        <v>0</v>
      </c>
      <c r="E137" s="16" t="n">
        <v>0</v>
      </c>
    </row>
    <row r="138" customFormat="false" ht="41.25" hidden="false" customHeight="true" outlineLevel="0" collapsed="false">
      <c r="A138" s="61" t="s">
        <v>261</v>
      </c>
      <c r="B138" s="60" t="s">
        <v>262</v>
      </c>
      <c r="C138" s="62" t="n">
        <f aca="false">C139</f>
        <v>-2794.58714</v>
      </c>
      <c r="D138" s="12" t="n">
        <v>0</v>
      </c>
      <c r="E138" s="12" t="n">
        <v>0</v>
      </c>
    </row>
    <row r="139" customFormat="false" ht="53.25" hidden="false" customHeight="true" outlineLevel="0" collapsed="false">
      <c r="A139" s="44" t="s">
        <v>263</v>
      </c>
      <c r="B139" s="63" t="s">
        <v>264</v>
      </c>
      <c r="C139" s="41" t="n">
        <v>-2794.58714</v>
      </c>
      <c r="D139" s="16" t="n">
        <v>0</v>
      </c>
      <c r="E139"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11-12T14:25:12Z</cp:lastPrinted>
  <dcterms:modified xsi:type="dcterms:W3CDTF">2024-11-19T12:34:15Z</dcterms:modified>
  <cp:revision>0</cp:revision>
  <dc:subject/>
  <dc:title/>
</cp:coreProperties>
</file>