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Лист17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1" name="_xlnm.Print_Titles" vbProcedure="false">Лист1!$7:$7</definedName>
    <definedName function="false" hidden="false" name="Ит5Доходы" vbProcedure="false">[1]Доходы!$H$22</definedName>
    <definedName function="false" hidden="false" name="Ит6Расход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3">
  <si>
    <t xml:space="preserve">Приложение 1
к решению Думы Пестовского муниципального округа "Об утверждении отчета об исполнении бюджета Вятского  сельского поселения за 2023 год" от  № </t>
  </si>
  <si>
    <t xml:space="preserve">1. Доходы бюджета Вятского сельского поселения</t>
  </si>
  <si>
    <t xml:space="preserve">по кодам видов доходов, подвидов доходов, классификации  операций сектора государственного управления,относящихся к доходам бюджета </t>
  </si>
  <si>
    <t xml:space="preserve">за 2023 год</t>
  </si>
  <si>
    <t xml:space="preserve">Вид 1</t>
  </si>
  <si>
    <t xml:space="preserve">Вид 3</t>
  </si>
  <si>
    <t xml:space="preserve">Вид 5</t>
  </si>
  <si>
    <t xml:space="preserve">Вид 10</t>
  </si>
  <si>
    <t xml:space="preserve">КОСГУ</t>
  </si>
  <si>
    <t xml:space="preserve">Наименование показателя</t>
  </si>
  <si>
    <t xml:space="preserve">код строки</t>
  </si>
  <si>
    <t xml:space="preserve">Код строки</t>
  </si>
  <si>
    <t xml:space="preserve">Утверждённые бюджетные 
назначения</t>
  </si>
  <si>
    <t xml:space="preserve">Исполнено</t>
  </si>
  <si>
    <t xml:space="preserve">Неисполненные 
назначения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 (основной платеж)</t>
    </r>
  </si>
  <si>
    <t xml:space="preserve">010</t>
  </si>
  <si>
    <t xml:space="preserve">00010102010011000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 (штрафы)</t>
    </r>
  </si>
  <si>
    <t xml:space="preserve">1010201001 Итог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(основной платеж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(штрафы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(пени)</t>
  </si>
  <si>
    <t xml:space="preserve">1010202001 Итог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основной платеж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пени)</t>
  </si>
  <si>
    <t xml:space="preserve">1010203001 Итог</t>
  </si>
  <si>
    <t xml:space="preserve">1010200000 Итог</t>
  </si>
  <si>
    <t xml:space="preserve">1010000000 Итог</t>
  </si>
  <si>
    <t xml:space="preserve">10302231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жетами с учетом установленных дифференцированных нормативов отчислений в местные бюджеты</t>
  </si>
  <si>
    <t xml:space="preserve">00010503010011000110</t>
  </si>
  <si>
    <t xml:space="preserve">Итог</t>
  </si>
  <si>
    <t xml:space="preserve">10302241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жетами с учетом установленных дифференцированных нормативов отчислений в местные бюджеты</t>
  </si>
  <si>
    <t xml:space="preserve">10302251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жетами с учетом установленных дифференцированных нормативов отчислений в местные бюджеты</t>
  </si>
  <si>
    <t xml:space="preserve">10302261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жетами с учетом установленных дифференцированных нормативов отчислений в местные бюджеты</t>
  </si>
  <si>
    <t xml:space="preserve">1030200000 Итог</t>
  </si>
  <si>
    <t xml:space="preserve">1030000000 Итог</t>
  </si>
  <si>
    <t xml:space="preserve">Единый сельскохозяйствен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основной платеж)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)</t>
  </si>
  <si>
    <t xml:space="preserve">00010601030102000110</t>
  </si>
  <si>
    <t xml:space="preserve">1060103010 Итог</t>
  </si>
  <si>
    <t xml:space="preserve">1060100000 Итог</t>
  </si>
  <si>
    <t xml:space="preserve">Земельный налог с организаций, обладающих земельным участком, расположенным в границах поселений (основной платеж)</t>
  </si>
  <si>
    <t xml:space="preserve">00010606013101000110</t>
  </si>
  <si>
    <t xml:space="preserve">Земельный налог с организаций, обладающих земельным участком, расположенным в границах поселений (пени)</t>
  </si>
  <si>
    <t xml:space="preserve">00010606013102000110</t>
  </si>
  <si>
    <t xml:space="preserve">Земельный налог с организаций, обладающих земельным участком, расположенным в границах поселений (штрафы)</t>
  </si>
  <si>
    <t xml:space="preserve">00010606013103000110</t>
  </si>
  <si>
    <t xml:space="preserve">1060603310 Итог</t>
  </si>
  <si>
    <t xml:space="preserve">Земельный налог с физических лиц, обладающих земельным участком, расположенным в границах поселений (основной платеж)</t>
  </si>
  <si>
    <t xml:space="preserve">00010606023101000110</t>
  </si>
  <si>
    <t xml:space="preserve">Земельный налог с физических лиц, обладающих земельным участком, расположенным в границах поселений (пени)</t>
  </si>
  <si>
    <t xml:space="preserve">00010606023102000110</t>
  </si>
  <si>
    <t xml:space="preserve">1060604310 Итог</t>
  </si>
  <si>
    <t xml:space="preserve">1060600000 Итог</t>
  </si>
  <si>
    <t xml:space="preserve">1060000000 Итог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</t>
  </si>
  <si>
    <t xml:space="preserve">1080402001 Итог</t>
  </si>
  <si>
    <t xml:space="preserve">1080400000 Итог</t>
  </si>
  <si>
    <t xml:space="preserve">1080000000 Итог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1006100 Итог</t>
  </si>
  <si>
    <t xml:space="preserve">1161000000 Итог</t>
  </si>
  <si>
    <t xml:space="preserve">1160000000 Итог</t>
  </si>
  <si>
    <t xml:space="preserve">1000000000 Итог</t>
  </si>
  <si>
    <t xml:space="preserve">Дотации бюджетам поселений на выравнивание бюджетной обеспеченности из бюджетов муниипальных районов              (5210210)</t>
  </si>
  <si>
    <t xml:space="preserve">00020201001100000151</t>
  </si>
  <si>
    <t xml:space="preserve">2021600110 Итог</t>
  </si>
  <si>
    <t xml:space="preserve">2021600000 Итог</t>
  </si>
  <si>
    <t xml:space="preserve">Субсидия бюджетам селоьских поселений на поддержку местных инициатив граждан, проживающих в сельской местности</t>
  </si>
  <si>
    <t xml:space="preserve">2022005110 Итог</t>
  </si>
  <si>
    <t xml:space="preserve">2022000000 Итог</t>
  </si>
  <si>
    <t xml:space="preserve">Субсидия на организацию профессионального образования и дополнительного профессионального образования выборных должностных лиц, служащих и муниципальных служащих Новгородской области</t>
  </si>
  <si>
    <t xml:space="preserve">Субсидии бюджетам сельских поселений в елях софинансирования расходных обязательств на реализацию общественно значимых проектов по благоустройству сельских территорий Новгородской области</t>
  </si>
  <si>
    <t xml:space="preserve">Субсидия бюджетам поселений на формирование муниципального дорожного фонда(1107152)</t>
  </si>
  <si>
    <t xml:space="preserve">00020202999108026151</t>
  </si>
  <si>
    <t xml:space="preserve">Субсидии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022999910</t>
  </si>
  <si>
    <t xml:space="preserve">2022900000 Итог</t>
  </si>
  <si>
    <t xml:space="preserve">Осуществление первичного воинского учета органами местного самоуправления поселений, муниципальных и городских округов(5105118)</t>
  </si>
  <si>
    <t xml:space="preserve">00020203015100000151</t>
  </si>
  <si>
    <t xml:space="preserve">2023511810 Итог</t>
  </si>
  <si>
    <t xml:space="preserve">субвенция на возмещение затрат по содержанию штатных единиц, осуществляющих переданные отдельные государственные полномочия области(1827028)</t>
  </si>
  <si>
    <t xml:space="preserve">2023002410</t>
  </si>
  <si>
    <t xml:space="preserve">Субвенция на осуществление отдельных государственных полномочий по определению перечня должностных ли,уполномоченных составлять протоколы об административных правонарушениях,предусмотренных соответствующими статьяим ОЗ"Об административных правонарушениях"(5107065)</t>
  </si>
  <si>
    <t xml:space="preserve">2023002410 Итог</t>
  </si>
  <si>
    <t xml:space="preserve">2023000000 Итог</t>
  </si>
  <si>
    <t xml:space="preserve">Межбюджетные трансферты, передаваемые бюджетам сельских поселений из бюджетов муни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 Итог</t>
  </si>
  <si>
    <t xml:space="preserve">Прочие межбюджетные трансферты, передаваемые бюджетам сельских поселений</t>
  </si>
  <si>
    <t xml:space="preserve">2024999910 Итог</t>
  </si>
  <si>
    <t xml:space="preserve">2024000000 Итог</t>
  </si>
  <si>
    <t xml:space="preserve">2020000000 Итог</t>
  </si>
  <si>
    <t xml:space="preserve">2000000000 Итог</t>
  </si>
  <si>
    <t xml:space="preserve">Общий итог</t>
  </si>
  <si>
    <t xml:space="preserve">Глава Пестовского</t>
  </si>
  <si>
    <t xml:space="preserve">муниципального округа</t>
  </si>
  <si>
    <t xml:space="preserve">Е.А. Поварова</t>
  </si>
  <si>
    <t xml:space="preserve">Заведующий отделом</t>
  </si>
  <si>
    <t xml:space="preserve">по бухгалтерскому учету</t>
  </si>
  <si>
    <t xml:space="preserve">Администрации Пестовского</t>
  </si>
  <si>
    <t xml:space="preserve">С.А. Молчанова</t>
  </si>
  <si>
    <t xml:space="preserve">Исполнитель (Глава Вятского</t>
  </si>
  <si>
    <t xml:space="preserve">территориального отдела</t>
  </si>
  <si>
    <t xml:space="preserve">Администрации Пестовского </t>
  </si>
  <si>
    <t xml:space="preserve">муниципального округа)</t>
  </si>
  <si>
    <t xml:space="preserve">Н.В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&#1099;%20&#1087;&#1086;%20&#1089;&#1084;&#1077;&#1090;&#1077;%20&#1088;&#1072;&#1081;&#1086;&#1085;&#1072;%20&#1080;%20&#1089;&#1084;&#1077;&#1090;&#1077;%20&#1050;&#1060;%20&#1079;&#1072;%202013%20&#1075;&#1086;&#1076;/05%2003%20127%20&#1086;&#1090;&#1095;&#1077;&#1090;%20&#1086;&#1073;&#1097;&#1080;&#1081;%20&#1087;&#1086;%20&#1050;&#1060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6" activeCellId="0" sqref="F106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10.99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6" min="6" style="1" width="63.56"/>
    <col collapsed="false" customWidth="true" hidden="true" outlineLevel="0" max="7" min="7" style="1" width="4.56"/>
    <col collapsed="false" customWidth="true" hidden="true" outlineLevel="0" max="8" min="8" style="1" width="18.56"/>
    <col collapsed="false" customWidth="true" hidden="false" outlineLevel="0" max="11" min="9" style="0" width="16.99"/>
    <col collapsed="false" customWidth="true" hidden="false" outlineLevel="0" max="13" min="13" style="0" width="27.7"/>
  </cols>
  <sheetData>
    <row r="1" customFormat="false" ht="54" hidden="false" customHeight="true" outlineLevel="0" collapsed="false">
      <c r="I1" s="2" t="s">
        <v>0</v>
      </c>
      <c r="J1" s="2"/>
      <c r="K1" s="2"/>
    </row>
    <row r="2" customFormat="false" ht="27.75" hidden="false" customHeight="tru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5" hidden="false" customHeight="false" outlineLevel="0" collapsed="false"/>
    <row r="7" customFormat="false" ht="34.5" hidden="false" customHeight="fals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8" t="s">
        <v>10</v>
      </c>
      <c r="H7" s="8" t="s">
        <v>11</v>
      </c>
      <c r="I7" s="9" t="s">
        <v>12</v>
      </c>
      <c r="J7" s="9" t="s">
        <v>13</v>
      </c>
      <c r="K7" s="10" t="s">
        <v>14</v>
      </c>
    </row>
    <row r="8" customFormat="false" ht="45" hidden="false" customHeight="false" outlineLevel="5" collapsed="false">
      <c r="A8" s="11" t="str">
        <f aca="false">CONCATENATE(MID(H8,4,1),"000000000")</f>
        <v>1000000000</v>
      </c>
      <c r="B8" s="11" t="str">
        <f aca="false">CONCATENATE(MID(H8,4,3),"0000000")</f>
        <v>1010000000</v>
      </c>
      <c r="C8" s="11" t="str">
        <f aca="false">CONCATENATE(MID(H8,4,5),"00000")</f>
        <v>1010200000</v>
      </c>
      <c r="D8" s="11" t="str">
        <f aca="false">MID(H8,4,10)</f>
        <v>1010201001</v>
      </c>
      <c r="E8" s="12" t="str">
        <f aca="false">RIGHT(H8,3)</f>
        <v>110</v>
      </c>
      <c r="F8" s="13" t="s">
        <v>15</v>
      </c>
      <c r="G8" s="14" t="s">
        <v>16</v>
      </c>
      <c r="H8" s="14" t="s">
        <v>17</v>
      </c>
      <c r="I8" s="15" t="n">
        <v>6200</v>
      </c>
      <c r="J8" s="15" t="n">
        <v>8380.22</v>
      </c>
      <c r="K8" s="16" t="n">
        <f aca="false">I8-J8</f>
        <v>-2180.22</v>
      </c>
    </row>
    <row r="9" customFormat="false" ht="45" hidden="false" customHeight="false" outlineLevel="5" collapsed="false">
      <c r="A9" s="11" t="n">
        <v>1000000000</v>
      </c>
      <c r="B9" s="11" t="n">
        <v>1010000000</v>
      </c>
      <c r="C9" s="11" t="n">
        <v>1010200000</v>
      </c>
      <c r="D9" s="17" t="n">
        <v>1010201001</v>
      </c>
      <c r="E9" s="12" t="n">
        <v>110</v>
      </c>
      <c r="F9" s="13" t="s">
        <v>18</v>
      </c>
      <c r="G9" s="14"/>
      <c r="H9" s="18"/>
      <c r="I9" s="15" t="n">
        <v>0</v>
      </c>
      <c r="J9" s="15" t="n">
        <v>-2.26</v>
      </c>
      <c r="K9" s="16" t="n">
        <f aca="false">I9-J9</f>
        <v>2.26</v>
      </c>
    </row>
    <row r="10" customFormat="false" ht="45" hidden="true" customHeight="false" outlineLevel="5" collapsed="false">
      <c r="A10" s="11" t="n">
        <v>1000000000</v>
      </c>
      <c r="B10" s="11" t="n">
        <v>1010000000</v>
      </c>
      <c r="C10" s="11" t="n">
        <v>1010200000</v>
      </c>
      <c r="D10" s="17" t="n">
        <v>1010201001</v>
      </c>
      <c r="E10" s="12" t="n">
        <v>110</v>
      </c>
      <c r="F10" s="13" t="s">
        <v>18</v>
      </c>
      <c r="G10" s="14"/>
      <c r="H10" s="18"/>
      <c r="I10" s="15" t="n">
        <v>0</v>
      </c>
      <c r="J10" s="15" t="n">
        <v>221</v>
      </c>
      <c r="K10" s="16" t="n">
        <f aca="false">I10-J10</f>
        <v>-221</v>
      </c>
    </row>
    <row r="11" customFormat="false" ht="12.75" hidden="false" customHeight="false" outlineLevel="4" collapsed="true">
      <c r="A11" s="11"/>
      <c r="B11" s="11"/>
      <c r="C11" s="11"/>
      <c r="D11" s="19" t="s">
        <v>19</v>
      </c>
      <c r="E11" s="12"/>
      <c r="F11" s="13"/>
      <c r="G11" s="14"/>
      <c r="H11" s="18"/>
      <c r="I11" s="15" t="n">
        <f aca="false">I8+I9+I10</f>
        <v>6200</v>
      </c>
      <c r="J11" s="15" t="n">
        <f aca="false">J8+J9</f>
        <v>8377.96</v>
      </c>
      <c r="K11" s="16" t="n">
        <f aca="false">K8+K9</f>
        <v>-2177.96</v>
      </c>
    </row>
    <row r="12" customFormat="false" ht="67.5" hidden="true" customHeight="false" outlineLevel="4" collapsed="false">
      <c r="A12" s="11" t="n">
        <v>1000000000</v>
      </c>
      <c r="B12" s="11" t="n">
        <v>1010000000</v>
      </c>
      <c r="C12" s="11" t="n">
        <v>1010200000</v>
      </c>
      <c r="D12" s="20" t="n">
        <v>1010202001</v>
      </c>
      <c r="E12" s="12" t="n">
        <v>110</v>
      </c>
      <c r="F12" s="21" t="s">
        <v>20</v>
      </c>
      <c r="G12" s="14"/>
      <c r="H12" s="18"/>
      <c r="I12" s="15" t="n">
        <v>100</v>
      </c>
      <c r="J12" s="15" t="n">
        <v>124.8</v>
      </c>
      <c r="K12" s="16" t="n">
        <f aca="false">I12-J12</f>
        <v>-24.8</v>
      </c>
    </row>
    <row r="13" customFormat="false" ht="67.5" hidden="true" customHeight="false" outlineLevel="4" collapsed="false">
      <c r="A13" s="11" t="n">
        <v>1000000000</v>
      </c>
      <c r="B13" s="11" t="n">
        <v>1010000000</v>
      </c>
      <c r="C13" s="11" t="n">
        <v>1010200000</v>
      </c>
      <c r="D13" s="22" t="n">
        <v>1010202001</v>
      </c>
      <c r="E13" s="23" t="n">
        <v>110</v>
      </c>
      <c r="F13" s="21" t="s">
        <v>20</v>
      </c>
      <c r="G13" s="14"/>
      <c r="H13" s="18"/>
      <c r="I13" s="15" t="n">
        <v>0</v>
      </c>
      <c r="J13" s="15" t="n">
        <v>156</v>
      </c>
      <c r="K13" s="16" t="n">
        <f aca="false">I13-J13</f>
        <v>-156</v>
      </c>
    </row>
    <row r="14" customFormat="false" ht="67.5" hidden="true" customHeight="false" outlineLevel="4" collapsed="false">
      <c r="A14" s="11" t="n">
        <v>1000000000</v>
      </c>
      <c r="B14" s="11" t="n">
        <v>1010000000</v>
      </c>
      <c r="C14" s="11" t="n">
        <v>1010200000</v>
      </c>
      <c r="D14" s="22" t="n">
        <v>1010202001</v>
      </c>
      <c r="E14" s="23" t="n">
        <v>110</v>
      </c>
      <c r="F14" s="21" t="s">
        <v>21</v>
      </c>
      <c r="G14" s="14"/>
      <c r="H14" s="18"/>
      <c r="I14" s="15" t="n">
        <v>0</v>
      </c>
      <c r="J14" s="15" t="n">
        <v>24.96</v>
      </c>
      <c r="K14" s="16" t="n">
        <f aca="false">I14-J14</f>
        <v>-24.96</v>
      </c>
    </row>
    <row r="15" customFormat="false" ht="67.5" hidden="true" customHeight="false" outlineLevel="4" collapsed="false">
      <c r="A15" s="11"/>
      <c r="B15" s="11"/>
      <c r="C15" s="11"/>
      <c r="D15" s="22"/>
      <c r="E15" s="23"/>
      <c r="F15" s="21" t="s">
        <v>22</v>
      </c>
      <c r="G15" s="14"/>
      <c r="H15" s="18"/>
      <c r="I15" s="15" t="n">
        <v>0</v>
      </c>
      <c r="J15" s="15" t="n">
        <v>0.58</v>
      </c>
      <c r="K15" s="16" t="n">
        <f aca="false">I15-J15</f>
        <v>-0.58</v>
      </c>
    </row>
    <row r="16" customFormat="false" ht="12.75" hidden="true" customHeight="false" outlineLevel="4" collapsed="false">
      <c r="A16" s="11"/>
      <c r="B16" s="11"/>
      <c r="C16" s="11"/>
      <c r="D16" s="24" t="s">
        <v>23</v>
      </c>
      <c r="E16" s="25"/>
      <c r="F16" s="13"/>
      <c r="G16" s="14"/>
      <c r="H16" s="18"/>
      <c r="I16" s="15" t="n">
        <f aca="false">I13</f>
        <v>0</v>
      </c>
      <c r="J16" s="15" t="n">
        <f aca="false">J15</f>
        <v>0.58</v>
      </c>
      <c r="K16" s="16" t="n">
        <f aca="false">I16-J16</f>
        <v>-0.58</v>
      </c>
    </row>
    <row r="17" customFormat="false" ht="33.75" hidden="false" customHeight="false" outlineLevel="4" collapsed="false">
      <c r="A17" s="11" t="n">
        <v>1000000000</v>
      </c>
      <c r="B17" s="11" t="n">
        <v>1010000000</v>
      </c>
      <c r="C17" s="11" t="n">
        <v>1010200000</v>
      </c>
      <c r="D17" s="20" t="n">
        <v>1010203001</v>
      </c>
      <c r="E17" s="12" t="n">
        <v>110</v>
      </c>
      <c r="F17" s="21" t="s">
        <v>24</v>
      </c>
      <c r="G17" s="14"/>
      <c r="H17" s="18"/>
      <c r="I17" s="15" t="n">
        <v>0</v>
      </c>
      <c r="J17" s="15" t="n">
        <v>-33.77</v>
      </c>
      <c r="K17" s="16" t="n">
        <f aca="false">I17-J17</f>
        <v>33.77</v>
      </c>
    </row>
    <row r="18" customFormat="false" ht="22.5" hidden="true" customHeight="false" outlineLevel="4" collapsed="false">
      <c r="A18" s="11" t="n">
        <v>1000000000</v>
      </c>
      <c r="B18" s="11" t="n">
        <v>1010000000</v>
      </c>
      <c r="C18" s="11" t="n">
        <v>1010200000</v>
      </c>
      <c r="D18" s="20" t="n">
        <v>1010203001</v>
      </c>
      <c r="E18" s="12" t="n">
        <v>110</v>
      </c>
      <c r="F18" s="21" t="s">
        <v>25</v>
      </c>
      <c r="G18" s="14"/>
      <c r="H18" s="18"/>
      <c r="I18" s="15" t="n">
        <v>0</v>
      </c>
      <c r="J18" s="15" t="n">
        <v>0.86</v>
      </c>
      <c r="K18" s="16" t="n">
        <f aca="false">I18-J18</f>
        <v>-0.86</v>
      </c>
    </row>
    <row r="19" customFormat="false" ht="12.75" hidden="false" customHeight="false" outlineLevel="4" collapsed="false">
      <c r="A19" s="11"/>
      <c r="B19" s="11"/>
      <c r="C19" s="11"/>
      <c r="D19" s="26" t="s">
        <v>26</v>
      </c>
      <c r="E19" s="26"/>
      <c r="F19" s="13"/>
      <c r="G19" s="14"/>
      <c r="H19" s="18"/>
      <c r="I19" s="15" t="n">
        <f aca="false">I17+I18</f>
        <v>0</v>
      </c>
      <c r="J19" s="15" t="n">
        <v>-33.77</v>
      </c>
      <c r="K19" s="16" t="n">
        <f aca="false">K17+K18</f>
        <v>32.91</v>
      </c>
    </row>
    <row r="20" customFormat="false" ht="12.75" hidden="false" customHeight="false" outlineLevel="3" collapsed="false">
      <c r="A20" s="11"/>
      <c r="B20" s="11"/>
      <c r="C20" s="19" t="s">
        <v>27</v>
      </c>
      <c r="D20" s="11"/>
      <c r="E20" s="12"/>
      <c r="F20" s="13"/>
      <c r="G20" s="14"/>
      <c r="H20" s="18"/>
      <c r="I20" s="15" t="n">
        <f aca="false">I11+I16+I19</f>
        <v>6200</v>
      </c>
      <c r="J20" s="15" t="n">
        <v>8344.19</v>
      </c>
      <c r="K20" s="16" t="n">
        <f aca="false">I20-J20</f>
        <v>-2144.19</v>
      </c>
    </row>
    <row r="21" customFormat="false" ht="12.75" hidden="false" customHeight="false" outlineLevel="2" collapsed="false">
      <c r="A21" s="11"/>
      <c r="B21" s="19" t="s">
        <v>28</v>
      </c>
      <c r="C21" s="11"/>
      <c r="D21" s="11"/>
      <c r="E21" s="12"/>
      <c r="F21" s="13"/>
      <c r="G21" s="14"/>
      <c r="H21" s="18"/>
      <c r="I21" s="15" t="n">
        <f aca="false">I20</f>
        <v>6200</v>
      </c>
      <c r="J21" s="15" t="n">
        <f aca="false">J20</f>
        <v>8344.19</v>
      </c>
      <c r="K21" s="16" t="n">
        <f aca="false">I21-J21</f>
        <v>-2144.19</v>
      </c>
    </row>
    <row r="22" customFormat="false" ht="51.75" hidden="false" customHeight="true" outlineLevel="5" collapsed="false">
      <c r="A22" s="11" t="str">
        <f aca="false">CONCATENATE(MID(H22,4,1),"000000000")</f>
        <v>1000000000</v>
      </c>
      <c r="B22" s="11" t="n">
        <v>1030000000</v>
      </c>
      <c r="C22" s="11" t="n">
        <v>1030200000</v>
      </c>
      <c r="D22" s="27" t="s">
        <v>29</v>
      </c>
      <c r="E22" s="12" t="str">
        <f aca="false">RIGHT(H22,3)</f>
        <v>110</v>
      </c>
      <c r="F22" s="28" t="s">
        <v>30</v>
      </c>
      <c r="G22" s="14" t="s">
        <v>16</v>
      </c>
      <c r="H22" s="18" t="s">
        <v>31</v>
      </c>
      <c r="I22" s="15" t="n">
        <v>160000</v>
      </c>
      <c r="J22" s="15" t="n">
        <v>209476.78</v>
      </c>
      <c r="K22" s="16" t="n">
        <f aca="false">I22-J22</f>
        <v>-49476.78</v>
      </c>
    </row>
    <row r="23" customFormat="false" ht="12.75" hidden="false" customHeight="false" outlineLevel="4" collapsed="false">
      <c r="A23" s="11"/>
      <c r="B23" s="11"/>
      <c r="C23" s="11"/>
      <c r="D23" s="29" t="s">
        <v>29</v>
      </c>
      <c r="E23" s="30" t="s">
        <v>32</v>
      </c>
      <c r="F23" s="13"/>
      <c r="G23" s="14"/>
      <c r="H23" s="18"/>
      <c r="I23" s="15" t="n">
        <f aca="false">I22</f>
        <v>160000</v>
      </c>
      <c r="J23" s="15" t="n">
        <f aca="false">SUBTOTAL(9,J22:J22)</f>
        <v>209476.78</v>
      </c>
      <c r="K23" s="16" t="n">
        <f aca="false">SUBTOTAL(9,K22:K22)</f>
        <v>-49476.78</v>
      </c>
    </row>
    <row r="24" customFormat="false" ht="63" hidden="false" customHeight="true" outlineLevel="4" collapsed="false">
      <c r="A24" s="11" t="n">
        <v>1000000000</v>
      </c>
      <c r="B24" s="11" t="n">
        <v>1030000000</v>
      </c>
      <c r="C24" s="11" t="n">
        <v>1030200000</v>
      </c>
      <c r="D24" s="27" t="s">
        <v>33</v>
      </c>
      <c r="E24" s="12" t="n">
        <v>110</v>
      </c>
      <c r="F24" s="28" t="s">
        <v>34</v>
      </c>
      <c r="G24" s="14"/>
      <c r="H24" s="18"/>
      <c r="I24" s="15" t="n">
        <v>1000</v>
      </c>
      <c r="J24" s="15" t="n">
        <v>1094.07</v>
      </c>
      <c r="K24" s="16" t="n">
        <f aca="false">I24-J24</f>
        <v>-94.0699999999999</v>
      </c>
    </row>
    <row r="25" customFormat="false" ht="12.75" hidden="false" customHeight="false" outlineLevel="4" collapsed="false">
      <c r="A25" s="11"/>
      <c r="B25" s="11"/>
      <c r="C25" s="11"/>
      <c r="D25" s="31" t="s">
        <v>33</v>
      </c>
      <c r="E25" s="32" t="s">
        <v>32</v>
      </c>
      <c r="F25" s="13"/>
      <c r="G25" s="14"/>
      <c r="H25" s="18"/>
      <c r="I25" s="15" t="n">
        <v>1000</v>
      </c>
      <c r="J25" s="15" t="n">
        <f aca="false">J24</f>
        <v>1094.07</v>
      </c>
      <c r="K25" s="16" t="n">
        <f aca="false">K24</f>
        <v>-94.0699999999999</v>
      </c>
    </row>
    <row r="26" customFormat="false" ht="49.5" hidden="false" customHeight="true" outlineLevel="4" collapsed="false">
      <c r="A26" s="11" t="n">
        <v>1000000000</v>
      </c>
      <c r="B26" s="11" t="n">
        <v>1030000000</v>
      </c>
      <c r="C26" s="11" t="n">
        <v>1030200000</v>
      </c>
      <c r="D26" s="27" t="s">
        <v>35</v>
      </c>
      <c r="E26" s="12" t="n">
        <v>110</v>
      </c>
      <c r="F26" s="28" t="s">
        <v>36</v>
      </c>
      <c r="G26" s="14"/>
      <c r="H26" s="18"/>
      <c r="I26" s="15" t="n">
        <v>187000</v>
      </c>
      <c r="J26" s="15" t="n">
        <v>216510.64</v>
      </c>
      <c r="K26" s="16" t="n">
        <f aca="false">I26-J26</f>
        <v>-29510.64</v>
      </c>
    </row>
    <row r="27" customFormat="false" ht="12.75" hidden="false" customHeight="false" outlineLevel="4" collapsed="false">
      <c r="A27" s="11"/>
      <c r="B27" s="11"/>
      <c r="C27" s="11"/>
      <c r="D27" s="31" t="s">
        <v>35</v>
      </c>
      <c r="E27" s="32" t="s">
        <v>32</v>
      </c>
      <c r="F27" s="13"/>
      <c r="G27" s="14"/>
      <c r="H27" s="18"/>
      <c r="I27" s="15" t="n">
        <f aca="false">I26</f>
        <v>187000</v>
      </c>
      <c r="J27" s="15" t="n">
        <f aca="false">J26</f>
        <v>216510.64</v>
      </c>
      <c r="K27" s="16" t="n">
        <f aca="false">K26</f>
        <v>-29510.64</v>
      </c>
    </row>
    <row r="28" customFormat="false" ht="45" hidden="false" customHeight="false" outlineLevel="4" collapsed="false">
      <c r="A28" s="11" t="n">
        <v>1000000000</v>
      </c>
      <c r="B28" s="11" t="n">
        <v>1030000000</v>
      </c>
      <c r="C28" s="11" t="n">
        <v>1030200000</v>
      </c>
      <c r="D28" s="27" t="s">
        <v>37</v>
      </c>
      <c r="E28" s="12" t="n">
        <v>110</v>
      </c>
      <c r="F28" s="28" t="s">
        <v>38</v>
      </c>
      <c r="G28" s="14"/>
      <c r="H28" s="18"/>
      <c r="I28" s="15" t="n">
        <v>1000</v>
      </c>
      <c r="J28" s="15" t="n">
        <v>-22806.66</v>
      </c>
      <c r="K28" s="16" t="n">
        <f aca="false">I28-J28</f>
        <v>23806.66</v>
      </c>
    </row>
    <row r="29" customFormat="false" ht="12.75" hidden="false" customHeight="false" outlineLevel="4" collapsed="false">
      <c r="A29" s="11"/>
      <c r="B29" s="11"/>
      <c r="C29" s="11"/>
      <c r="D29" s="31" t="s">
        <v>37</v>
      </c>
      <c r="E29" s="32" t="s">
        <v>32</v>
      </c>
      <c r="F29" s="13"/>
      <c r="G29" s="14"/>
      <c r="H29" s="18"/>
      <c r="I29" s="15" t="n">
        <f aca="false">I28</f>
        <v>1000</v>
      </c>
      <c r="J29" s="15" t="n">
        <f aca="false">J28</f>
        <v>-22806.66</v>
      </c>
      <c r="K29" s="16" t="n">
        <f aca="false">K28</f>
        <v>23806.66</v>
      </c>
    </row>
    <row r="30" customFormat="false" ht="12.75" hidden="false" customHeight="false" outlineLevel="3" collapsed="false">
      <c r="A30" s="11"/>
      <c r="B30" s="11"/>
      <c r="C30" s="33" t="s">
        <v>39</v>
      </c>
      <c r="D30" s="11"/>
      <c r="E30" s="12"/>
      <c r="F30" s="13"/>
      <c r="G30" s="14"/>
      <c r="H30" s="18"/>
      <c r="I30" s="15" t="n">
        <f aca="false">I23+I25+I27+I29</f>
        <v>349000</v>
      </c>
      <c r="J30" s="15" t="n">
        <f aca="false">J23+J25+J27+J29</f>
        <v>404274.83</v>
      </c>
      <c r="K30" s="16" t="n">
        <f aca="false">I30-J30</f>
        <v>-55274.83</v>
      </c>
    </row>
    <row r="31" customFormat="false" ht="12.75" hidden="false" customHeight="false" outlineLevel="2" collapsed="false">
      <c r="A31" s="11"/>
      <c r="B31" s="33" t="s">
        <v>40</v>
      </c>
      <c r="C31" s="11"/>
      <c r="D31" s="11"/>
      <c r="E31" s="12"/>
      <c r="F31" s="13"/>
      <c r="G31" s="14"/>
      <c r="H31" s="18"/>
      <c r="I31" s="15" t="n">
        <f aca="false">I30</f>
        <v>349000</v>
      </c>
      <c r="J31" s="15" t="n">
        <f aca="false">J30</f>
        <v>404274.83</v>
      </c>
      <c r="K31" s="16" t="n">
        <f aca="false">K30</f>
        <v>-55274.83</v>
      </c>
    </row>
    <row r="32" customFormat="false" ht="12.75" hidden="true" customHeight="false" outlineLevel="2" collapsed="false">
      <c r="A32" s="11" t="n">
        <v>1000000000</v>
      </c>
      <c r="B32" s="34" t="n">
        <v>1050000000</v>
      </c>
      <c r="C32" s="11" t="n">
        <v>1050300000</v>
      </c>
      <c r="D32" s="11" t="n">
        <v>1050301001</v>
      </c>
      <c r="E32" s="12" t="n">
        <v>110</v>
      </c>
      <c r="F32" s="13" t="s">
        <v>41</v>
      </c>
      <c r="G32" s="18"/>
      <c r="H32" s="18"/>
      <c r="I32" s="15" t="n">
        <v>300</v>
      </c>
      <c r="J32" s="15" t="n">
        <v>0</v>
      </c>
      <c r="K32" s="16" t="n">
        <f aca="false">I32-J32</f>
        <v>300</v>
      </c>
    </row>
    <row r="33" customFormat="false" ht="12.75" hidden="true" customHeight="false" outlineLevel="2" collapsed="false">
      <c r="A33" s="11"/>
      <c r="B33" s="33"/>
      <c r="C33" s="11"/>
      <c r="D33" s="33" t="n">
        <v>1050301001</v>
      </c>
      <c r="E33" s="32" t="s">
        <v>32</v>
      </c>
      <c r="F33" s="13"/>
      <c r="G33" s="18"/>
      <c r="H33" s="18"/>
      <c r="I33" s="15" t="n">
        <v>300</v>
      </c>
      <c r="J33" s="15" t="n">
        <v>0</v>
      </c>
      <c r="K33" s="16" t="n">
        <f aca="false">I33-J33</f>
        <v>300</v>
      </c>
    </row>
    <row r="34" customFormat="false" ht="12.75" hidden="true" customHeight="false" outlineLevel="2" collapsed="false">
      <c r="A34" s="11"/>
      <c r="B34" s="33"/>
      <c r="C34" s="33" t="n">
        <v>1050300000</v>
      </c>
      <c r="D34" s="32" t="s">
        <v>32</v>
      </c>
      <c r="E34" s="32"/>
      <c r="F34" s="13"/>
      <c r="G34" s="18"/>
      <c r="H34" s="18"/>
      <c r="I34" s="15" t="n">
        <v>300</v>
      </c>
      <c r="J34" s="15" t="n">
        <v>0</v>
      </c>
      <c r="K34" s="16" t="n">
        <f aca="false">I34-J34</f>
        <v>300</v>
      </c>
    </row>
    <row r="35" customFormat="false" ht="12.75" hidden="true" customHeight="false" outlineLevel="2" collapsed="false">
      <c r="A35" s="11"/>
      <c r="B35" s="33" t="n">
        <v>1050000000</v>
      </c>
      <c r="C35" s="32" t="s">
        <v>32</v>
      </c>
      <c r="D35" s="11"/>
      <c r="E35" s="12"/>
      <c r="F35" s="13"/>
      <c r="G35" s="18"/>
      <c r="H35" s="18"/>
      <c r="I35" s="15" t="n">
        <v>300</v>
      </c>
      <c r="J35" s="15" t="n">
        <v>0</v>
      </c>
      <c r="K35" s="16" t="n">
        <f aca="false">I35-J35</f>
        <v>300</v>
      </c>
    </row>
    <row r="36" customFormat="false" ht="33.75" hidden="false" customHeight="false" outlineLevel="5" collapsed="false">
      <c r="A36" s="11" t="str">
        <f aca="false">CONCATENATE(MID(H36,4,1),"000000000")</f>
        <v>1000000000</v>
      </c>
      <c r="B36" s="11" t="str">
        <f aca="false">CONCATENATE(MID(H36,4,3),"0000000")</f>
        <v>1060000000</v>
      </c>
      <c r="C36" s="11" t="str">
        <f aca="false">CONCATENATE(MID(H36,4,5),"00000")</f>
        <v>1060100000</v>
      </c>
      <c r="D36" s="11" t="str">
        <f aca="false">MID(H36,4,10)</f>
        <v>1060103010</v>
      </c>
      <c r="E36" s="35" t="str">
        <f aca="false">RIGHT(H36,3)</f>
        <v>110</v>
      </c>
      <c r="F36" s="36" t="s">
        <v>42</v>
      </c>
      <c r="G36" s="18" t="s">
        <v>16</v>
      </c>
      <c r="H36" s="18" t="s">
        <v>43</v>
      </c>
      <c r="I36" s="37" t="n">
        <v>162000</v>
      </c>
      <c r="J36" s="37" t="n">
        <v>165595.57</v>
      </c>
      <c r="K36" s="16" t="n">
        <f aca="false">I36-J36</f>
        <v>-3595.57000000001</v>
      </c>
    </row>
    <row r="37" customFormat="false" ht="22.5" hidden="true" customHeight="false" outlineLevel="5" collapsed="false">
      <c r="A37" s="11" t="str">
        <f aca="false">CONCATENATE(MID(H37,4,1),"000000000")</f>
        <v>1000000000</v>
      </c>
      <c r="B37" s="11" t="str">
        <f aca="false">CONCATENATE(MID(H37,4,3),"0000000")</f>
        <v>1060000000</v>
      </c>
      <c r="C37" s="11" t="str">
        <f aca="false">CONCATENATE(MID(H37,4,5),"00000")</f>
        <v>1060100000</v>
      </c>
      <c r="D37" s="11" t="str">
        <f aca="false">MID(H37,4,10)</f>
        <v>1060103010</v>
      </c>
      <c r="E37" s="35" t="str">
        <f aca="false">RIGHT(H37,3)</f>
        <v>110</v>
      </c>
      <c r="F37" s="36" t="s">
        <v>44</v>
      </c>
      <c r="G37" s="18" t="s">
        <v>16</v>
      </c>
      <c r="H37" s="18" t="s">
        <v>45</v>
      </c>
      <c r="I37" s="38" t="n">
        <v>0</v>
      </c>
      <c r="J37" s="37" t="n">
        <v>1252.56</v>
      </c>
      <c r="K37" s="16" t="n">
        <f aca="false">I37-J37</f>
        <v>-1252.56</v>
      </c>
    </row>
    <row r="38" customFormat="false" ht="12.75" hidden="false" customHeight="false" outlineLevel="4" collapsed="true">
      <c r="A38" s="11"/>
      <c r="B38" s="11"/>
      <c r="C38" s="11"/>
      <c r="D38" s="33" t="s">
        <v>46</v>
      </c>
      <c r="E38" s="35"/>
      <c r="F38" s="36"/>
      <c r="G38" s="18"/>
      <c r="H38" s="18"/>
      <c r="I38" s="37" t="n">
        <f aca="false">SUBTOTAL(9,I36:I37)</f>
        <v>162000</v>
      </c>
      <c r="J38" s="37" t="n">
        <v>165595.57</v>
      </c>
      <c r="K38" s="16" t="n">
        <v>-3595.57</v>
      </c>
    </row>
    <row r="39" customFormat="false" ht="12.75" hidden="false" customHeight="false" outlineLevel="3" collapsed="false">
      <c r="A39" s="11"/>
      <c r="B39" s="11"/>
      <c r="C39" s="33" t="s">
        <v>47</v>
      </c>
      <c r="D39" s="11"/>
      <c r="E39" s="35"/>
      <c r="F39" s="36"/>
      <c r="G39" s="18"/>
      <c r="H39" s="18"/>
      <c r="I39" s="37" t="n">
        <f aca="false">SUBTOTAL(9,I36:I37)</f>
        <v>162000</v>
      </c>
      <c r="J39" s="37" t="n">
        <v>165595.57</v>
      </c>
      <c r="K39" s="16" t="n">
        <v>-3595.57</v>
      </c>
    </row>
    <row r="40" customFormat="false" ht="22.5" hidden="false" customHeight="false" outlineLevel="5" collapsed="false">
      <c r="A40" s="11" t="str">
        <f aca="false">CONCATENATE(MID(H40,4,1),"000000000")</f>
        <v>1000000000</v>
      </c>
      <c r="B40" s="11" t="str">
        <f aca="false">CONCATENATE(MID(H40,4,3),"0000000")</f>
        <v>1060000000</v>
      </c>
      <c r="C40" s="11" t="str">
        <f aca="false">CONCATENATE(MID(H40,4,5),"00000")</f>
        <v>1060600000</v>
      </c>
      <c r="D40" s="11" t="n">
        <v>1060603310</v>
      </c>
      <c r="E40" s="35" t="str">
        <f aca="false">RIGHT(H40,3)</f>
        <v>110</v>
      </c>
      <c r="F40" s="36" t="s">
        <v>48</v>
      </c>
      <c r="G40" s="18" t="s">
        <v>16</v>
      </c>
      <c r="H40" s="18" t="s">
        <v>49</v>
      </c>
      <c r="I40" s="15" t="n">
        <v>13000</v>
      </c>
      <c r="J40" s="15" t="n">
        <v>-7251</v>
      </c>
      <c r="K40" s="16" t="n">
        <f aca="false">I40-J40</f>
        <v>20251</v>
      </c>
    </row>
    <row r="41" customFormat="false" ht="22.5" hidden="true" customHeight="false" outlineLevel="5" collapsed="false">
      <c r="A41" s="11" t="str">
        <f aca="false">CONCATENATE(MID(H41,4,1),"000000000")</f>
        <v>1000000000</v>
      </c>
      <c r="B41" s="11" t="str">
        <f aca="false">CONCATENATE(MID(H41,4,3),"0000000")</f>
        <v>1060000000</v>
      </c>
      <c r="C41" s="11" t="str">
        <f aca="false">CONCATENATE(MID(H41,4,5),"00000")</f>
        <v>1060600000</v>
      </c>
      <c r="D41" s="11" t="n">
        <v>1060603310</v>
      </c>
      <c r="E41" s="35" t="str">
        <f aca="false">RIGHT(H41,3)</f>
        <v>110</v>
      </c>
      <c r="F41" s="36" t="s">
        <v>50</v>
      </c>
      <c r="G41" s="18" t="s">
        <v>16</v>
      </c>
      <c r="H41" s="18" t="s">
        <v>51</v>
      </c>
      <c r="I41" s="15" t="n">
        <v>0</v>
      </c>
      <c r="J41" s="15" t="n">
        <v>0</v>
      </c>
      <c r="K41" s="16" t="n">
        <f aca="false">I41-J41</f>
        <v>0</v>
      </c>
    </row>
    <row r="42" customFormat="false" ht="22.5" hidden="true" customHeight="false" outlineLevel="5" collapsed="false">
      <c r="A42" s="11" t="str">
        <f aca="false">CONCATENATE(MID(H42,4,1),"000000000")</f>
        <v>1000000000</v>
      </c>
      <c r="B42" s="11" t="str">
        <f aca="false">CONCATENATE(MID(H42,4,3),"0000000")</f>
        <v>1060000000</v>
      </c>
      <c r="C42" s="11" t="str">
        <f aca="false">CONCATENATE(MID(H42,4,5),"00000")</f>
        <v>1060600000</v>
      </c>
      <c r="D42" s="11" t="n">
        <v>1060603310</v>
      </c>
      <c r="E42" s="35" t="str">
        <f aca="false">RIGHT(H42,3)</f>
        <v>110</v>
      </c>
      <c r="F42" s="36" t="s">
        <v>52</v>
      </c>
      <c r="G42" s="18" t="s">
        <v>16</v>
      </c>
      <c r="H42" s="18" t="s">
        <v>53</v>
      </c>
      <c r="I42" s="15" t="n">
        <v>0</v>
      </c>
      <c r="J42" s="15" t="n">
        <v>0</v>
      </c>
      <c r="K42" s="16" t="n">
        <f aca="false">I42-J42</f>
        <v>0</v>
      </c>
    </row>
    <row r="43" customFormat="false" ht="12.75" hidden="false" customHeight="false" outlineLevel="4" collapsed="true">
      <c r="A43" s="11"/>
      <c r="B43" s="11"/>
      <c r="C43" s="11"/>
      <c r="D43" s="33" t="s">
        <v>54</v>
      </c>
      <c r="E43" s="35"/>
      <c r="F43" s="36"/>
      <c r="G43" s="18"/>
      <c r="H43" s="18"/>
      <c r="I43" s="15" t="n">
        <f aca="false">SUBTOTAL(9,I40:I42)</f>
        <v>13000</v>
      </c>
      <c r="J43" s="15" t="n">
        <f aca="false">SUBTOTAL(9,J40:J42)</f>
        <v>-7251</v>
      </c>
      <c r="K43" s="16" t="n">
        <f aca="false">SUBTOTAL(9,K40:K42)</f>
        <v>20251</v>
      </c>
    </row>
    <row r="44" customFormat="false" ht="22.5" hidden="false" customHeight="false" outlineLevel="5" collapsed="false">
      <c r="A44" s="11" t="str">
        <f aca="false">CONCATENATE(MID(H44,4,1),"000000000")</f>
        <v>1000000000</v>
      </c>
      <c r="B44" s="11" t="str">
        <f aca="false">CONCATENATE(MID(H44,4,3),"0000000")</f>
        <v>1060000000</v>
      </c>
      <c r="C44" s="11" t="str">
        <f aca="false">CONCATENATE(MID(H44,4,5),"00000")</f>
        <v>1060600000</v>
      </c>
      <c r="D44" s="11" t="n">
        <v>1060604310</v>
      </c>
      <c r="E44" s="35" t="str">
        <f aca="false">RIGHT(H44,3)</f>
        <v>110</v>
      </c>
      <c r="F44" s="36" t="s">
        <v>55</v>
      </c>
      <c r="G44" s="18" t="s">
        <v>16</v>
      </c>
      <c r="H44" s="18" t="s">
        <v>56</v>
      </c>
      <c r="I44" s="15" t="n">
        <v>235000</v>
      </c>
      <c r="J44" s="15" t="n">
        <v>210804.77</v>
      </c>
      <c r="K44" s="16" t="n">
        <f aca="false">I44-J44</f>
        <v>24195.23</v>
      </c>
    </row>
    <row r="45" customFormat="false" ht="22.5" hidden="true" customHeight="false" outlineLevel="5" collapsed="false">
      <c r="A45" s="11" t="str">
        <f aca="false">CONCATENATE(MID(H45,4,1),"000000000")</f>
        <v>1000000000</v>
      </c>
      <c r="B45" s="11" t="str">
        <f aca="false">CONCATENATE(MID(H45,4,3),"0000000")</f>
        <v>1060000000</v>
      </c>
      <c r="C45" s="11" t="str">
        <f aca="false">CONCATENATE(MID(H45,4,5),"00000")</f>
        <v>1060600000</v>
      </c>
      <c r="D45" s="11" t="n">
        <v>1060604310</v>
      </c>
      <c r="E45" s="35" t="str">
        <f aca="false">RIGHT(H45,3)</f>
        <v>110</v>
      </c>
      <c r="F45" s="36" t="s">
        <v>57</v>
      </c>
      <c r="G45" s="18" t="s">
        <v>16</v>
      </c>
      <c r="H45" s="18" t="s">
        <v>58</v>
      </c>
      <c r="I45" s="15" t="n">
        <v>0</v>
      </c>
      <c r="J45" s="15" t="n">
        <v>3040.73</v>
      </c>
      <c r="K45" s="16" t="n">
        <f aca="false">I45-J45</f>
        <v>-3040.73</v>
      </c>
    </row>
    <row r="46" customFormat="false" ht="12.75" hidden="false" customHeight="false" outlineLevel="4" collapsed="true">
      <c r="A46" s="11"/>
      <c r="B46" s="11"/>
      <c r="C46" s="11"/>
      <c r="D46" s="33" t="s">
        <v>59</v>
      </c>
      <c r="E46" s="35"/>
      <c r="F46" s="36"/>
      <c r="G46" s="18"/>
      <c r="H46" s="18"/>
      <c r="I46" s="15" t="n">
        <f aca="false">SUBTOTAL(9,I44:I45)</f>
        <v>235000</v>
      </c>
      <c r="J46" s="15" t="n">
        <v>210804.77</v>
      </c>
      <c r="K46" s="16" t="n">
        <v>24195.23</v>
      </c>
    </row>
    <row r="47" customFormat="false" ht="12.75" hidden="false" customHeight="false" outlineLevel="3" collapsed="false">
      <c r="A47" s="11"/>
      <c r="B47" s="11"/>
      <c r="C47" s="33" t="s">
        <v>60</v>
      </c>
      <c r="D47" s="11"/>
      <c r="E47" s="35"/>
      <c r="F47" s="36"/>
      <c r="G47" s="18"/>
      <c r="H47" s="18"/>
      <c r="I47" s="15" t="n">
        <f aca="false">I43+I46</f>
        <v>248000</v>
      </c>
      <c r="J47" s="15" t="n">
        <f aca="false">J43+J46</f>
        <v>203553.77</v>
      </c>
      <c r="K47" s="16" t="n">
        <v>44446.23</v>
      </c>
    </row>
    <row r="48" customFormat="false" ht="12.75" hidden="false" customHeight="false" outlineLevel="2" collapsed="false">
      <c r="A48" s="11"/>
      <c r="B48" s="33" t="s">
        <v>61</v>
      </c>
      <c r="C48" s="11"/>
      <c r="D48" s="11"/>
      <c r="E48" s="35"/>
      <c r="F48" s="36"/>
      <c r="G48" s="18"/>
      <c r="H48" s="18"/>
      <c r="I48" s="15" t="n">
        <f aca="false">SUBTOTAL(9,I36:I45)</f>
        <v>410000</v>
      </c>
      <c r="J48" s="15" t="n">
        <f aca="false">J39+J43+J46</f>
        <v>369149.34</v>
      </c>
      <c r="K48" s="16" t="n">
        <v>40850.66</v>
      </c>
    </row>
    <row r="49" customFormat="false" ht="54.75" hidden="false" customHeight="true" outlineLevel="2" collapsed="false">
      <c r="A49" s="11" t="n">
        <v>1000000000</v>
      </c>
      <c r="B49" s="34" t="n">
        <v>1080000000</v>
      </c>
      <c r="C49" s="11" t="n">
        <v>1080400000</v>
      </c>
      <c r="D49" s="11" t="n">
        <v>1080402001</v>
      </c>
      <c r="E49" s="35" t="n">
        <v>110</v>
      </c>
      <c r="F49" s="36" t="s">
        <v>62</v>
      </c>
      <c r="G49" s="18"/>
      <c r="H49" s="18"/>
      <c r="I49" s="15" t="n">
        <v>2000</v>
      </c>
      <c r="J49" s="15" t="n">
        <v>0</v>
      </c>
      <c r="K49" s="16" t="n">
        <f aca="false">I49-J49</f>
        <v>2000</v>
      </c>
    </row>
    <row r="50" customFormat="false" ht="12.75" hidden="false" customHeight="false" outlineLevel="2" collapsed="false">
      <c r="A50" s="11"/>
      <c r="B50" s="33"/>
      <c r="C50" s="11"/>
      <c r="D50" s="33" t="s">
        <v>63</v>
      </c>
      <c r="E50" s="35"/>
      <c r="F50" s="36"/>
      <c r="G50" s="18"/>
      <c r="H50" s="18"/>
      <c r="I50" s="15" t="n">
        <v>2000</v>
      </c>
      <c r="J50" s="15" t="n">
        <v>0</v>
      </c>
      <c r="K50" s="16" t="n">
        <f aca="false">K49</f>
        <v>2000</v>
      </c>
    </row>
    <row r="51" customFormat="false" ht="12.75" hidden="false" customHeight="false" outlineLevel="2" collapsed="false">
      <c r="A51" s="11"/>
      <c r="B51" s="33"/>
      <c r="C51" s="33" t="s">
        <v>64</v>
      </c>
      <c r="D51" s="35"/>
      <c r="E51" s="35"/>
      <c r="F51" s="36"/>
      <c r="G51" s="18"/>
      <c r="H51" s="18"/>
      <c r="I51" s="15" t="n">
        <v>2000</v>
      </c>
      <c r="J51" s="15" t="n">
        <v>0</v>
      </c>
      <c r="K51" s="16" t="n">
        <f aca="false">K50</f>
        <v>2000</v>
      </c>
    </row>
    <row r="52" customFormat="false" ht="12.75" hidden="false" customHeight="false" outlineLevel="2" collapsed="false">
      <c r="A52" s="11"/>
      <c r="B52" s="33" t="s">
        <v>65</v>
      </c>
      <c r="C52" s="11"/>
      <c r="D52" s="11"/>
      <c r="E52" s="35"/>
      <c r="F52" s="36"/>
      <c r="G52" s="18"/>
      <c r="H52" s="18"/>
      <c r="I52" s="15" t="n">
        <v>2000</v>
      </c>
      <c r="J52" s="15" t="n">
        <v>0</v>
      </c>
      <c r="K52" s="16" t="n">
        <f aca="false">K51</f>
        <v>2000</v>
      </c>
    </row>
    <row r="53" customFormat="false" ht="93" hidden="true" customHeight="true" outlineLevel="2" collapsed="false">
      <c r="A53" s="11" t="n">
        <v>1000000000</v>
      </c>
      <c r="B53" s="33" t="n">
        <v>1160000000</v>
      </c>
      <c r="C53" s="11" t="n">
        <v>1161000000</v>
      </c>
      <c r="D53" s="11" t="n">
        <v>1161006100</v>
      </c>
      <c r="E53" s="35" t="n">
        <v>140</v>
      </c>
      <c r="F53" s="39" t="s">
        <v>66</v>
      </c>
      <c r="G53" s="18"/>
      <c r="H53" s="18"/>
      <c r="I53" s="15" t="n">
        <v>0</v>
      </c>
      <c r="J53" s="15" t="n">
        <v>1636.95</v>
      </c>
      <c r="K53" s="16"/>
    </row>
    <row r="54" customFormat="false" ht="23.25" hidden="true" customHeight="true" outlineLevel="2" collapsed="false">
      <c r="A54" s="11"/>
      <c r="B54" s="33"/>
      <c r="C54" s="11"/>
      <c r="D54" s="33" t="s">
        <v>67</v>
      </c>
      <c r="E54" s="35"/>
      <c r="F54" s="39"/>
      <c r="G54" s="18"/>
      <c r="H54" s="18"/>
      <c r="I54" s="15" t="n">
        <v>0</v>
      </c>
      <c r="J54" s="15" t="n">
        <v>1636.95</v>
      </c>
      <c r="K54" s="16"/>
    </row>
    <row r="55" customFormat="false" ht="18" hidden="true" customHeight="true" outlineLevel="2" collapsed="false">
      <c r="A55" s="11"/>
      <c r="B55" s="33"/>
      <c r="C55" s="33" t="s">
        <v>68</v>
      </c>
      <c r="D55" s="33"/>
      <c r="E55" s="35"/>
      <c r="F55" s="39"/>
      <c r="G55" s="18"/>
      <c r="H55" s="18"/>
      <c r="I55" s="15" t="n">
        <v>0</v>
      </c>
      <c r="J55" s="15" t="n">
        <v>1636.95</v>
      </c>
      <c r="K55" s="16"/>
    </row>
    <row r="56" customFormat="false" ht="16.5" hidden="true" customHeight="true" outlineLevel="2" collapsed="false">
      <c r="A56" s="11"/>
      <c r="B56" s="33" t="s">
        <v>69</v>
      </c>
      <c r="C56" s="11"/>
      <c r="D56" s="11"/>
      <c r="E56" s="35"/>
      <c r="F56" s="39"/>
      <c r="G56" s="18"/>
      <c r="H56" s="18"/>
      <c r="I56" s="15" t="n">
        <v>0</v>
      </c>
      <c r="J56" s="15" t="n">
        <v>1636.95</v>
      </c>
      <c r="K56" s="16"/>
    </row>
    <row r="57" customFormat="false" ht="12.75" hidden="false" customHeight="false" outlineLevel="1" collapsed="true">
      <c r="A57" s="19" t="s">
        <v>70</v>
      </c>
      <c r="B57" s="11"/>
      <c r="C57" s="11"/>
      <c r="D57" s="11"/>
      <c r="E57" s="35"/>
      <c r="F57" s="40"/>
      <c r="G57" s="18"/>
      <c r="H57" s="14"/>
      <c r="I57" s="41" t="n">
        <f aca="false">I21+I31+I48+I52</f>
        <v>767200</v>
      </c>
      <c r="J57" s="41" t="n">
        <f aca="false">J21+J31+J48+J52</f>
        <v>781768.36</v>
      </c>
      <c r="K57" s="41" t="n">
        <f aca="false">I57-J57</f>
        <v>-14568.36</v>
      </c>
    </row>
    <row r="58" customFormat="false" ht="22.5" hidden="false" customHeight="false" outlineLevel="5" collapsed="false">
      <c r="A58" s="11" t="str">
        <f aca="false">CONCATENATE(MID(H58,4,1),"000000000")</f>
        <v>2000000000</v>
      </c>
      <c r="B58" s="11" t="str">
        <f aca="false">CONCATENATE(MID(H58,4,3),"0000000")</f>
        <v>2020000000</v>
      </c>
      <c r="C58" s="11" t="n">
        <v>2021600000</v>
      </c>
      <c r="D58" s="11" t="n">
        <v>2021600110</v>
      </c>
      <c r="E58" s="35" t="n">
        <v>150</v>
      </c>
      <c r="F58" s="36" t="s">
        <v>71</v>
      </c>
      <c r="G58" s="18" t="s">
        <v>16</v>
      </c>
      <c r="H58" s="14" t="s">
        <v>72</v>
      </c>
      <c r="I58" s="15" t="n">
        <v>3619800</v>
      </c>
      <c r="J58" s="15" t="n">
        <v>3619800</v>
      </c>
      <c r="K58" s="16" t="n">
        <f aca="false">I58-J58</f>
        <v>0</v>
      </c>
    </row>
    <row r="59" customFormat="false" ht="12.75" hidden="false" customHeight="false" outlineLevel="4" collapsed="false">
      <c r="A59" s="11"/>
      <c r="B59" s="11"/>
      <c r="C59" s="11"/>
      <c r="D59" s="33" t="s">
        <v>73</v>
      </c>
      <c r="E59" s="35"/>
      <c r="F59" s="36"/>
      <c r="G59" s="18"/>
      <c r="H59" s="14"/>
      <c r="I59" s="15" t="n">
        <f aca="false">SUBTOTAL(9,I58:I58)</f>
        <v>3619800</v>
      </c>
      <c r="J59" s="15" t="n">
        <f aca="false">SUBTOTAL(9,J58:J58)</f>
        <v>3619800</v>
      </c>
      <c r="K59" s="16" t="n">
        <f aca="false">SUBTOTAL(9,K58:K58)</f>
        <v>0</v>
      </c>
    </row>
    <row r="60" customFormat="false" ht="12.75" hidden="false" customHeight="false" outlineLevel="3" collapsed="false">
      <c r="A60" s="11"/>
      <c r="B60" s="11"/>
      <c r="C60" s="33" t="s">
        <v>74</v>
      </c>
      <c r="D60" s="11"/>
      <c r="E60" s="35"/>
      <c r="F60" s="36"/>
      <c r="G60" s="18"/>
      <c r="H60" s="14"/>
      <c r="I60" s="15" t="n">
        <f aca="false">SUBTOTAL(9,I58:I58)</f>
        <v>3619800</v>
      </c>
      <c r="J60" s="15" t="n">
        <f aca="false">SUBTOTAL(9,J58:J58)</f>
        <v>3619800</v>
      </c>
      <c r="K60" s="16" t="n">
        <f aca="false">SUBTOTAL(9,K58:K58)</f>
        <v>0</v>
      </c>
    </row>
    <row r="61" customFormat="false" ht="22.5" hidden="true" customHeight="false" outlineLevel="3" collapsed="false">
      <c r="A61" s="11"/>
      <c r="B61" s="11" t="n">
        <v>2020000000</v>
      </c>
      <c r="C61" s="34" t="n">
        <v>2022000000</v>
      </c>
      <c r="D61" s="11" t="n">
        <v>2022005110</v>
      </c>
      <c r="E61" s="35" t="n">
        <v>151</v>
      </c>
      <c r="F61" s="36" t="s">
        <v>75</v>
      </c>
      <c r="G61" s="18"/>
      <c r="H61" s="14"/>
      <c r="I61" s="15" t="n">
        <v>120000</v>
      </c>
      <c r="J61" s="15" t="n">
        <v>120000</v>
      </c>
      <c r="K61" s="16" t="n">
        <f aca="false">I61-J61</f>
        <v>0</v>
      </c>
    </row>
    <row r="62" customFormat="false" ht="12.75" hidden="true" customHeight="false" outlineLevel="3" collapsed="false">
      <c r="A62" s="11"/>
      <c r="B62" s="11"/>
      <c r="C62" s="33"/>
      <c r="D62" s="33" t="s">
        <v>76</v>
      </c>
      <c r="E62" s="35"/>
      <c r="F62" s="36"/>
      <c r="G62" s="18"/>
      <c r="H62" s="14"/>
      <c r="I62" s="15" t="n">
        <v>120000</v>
      </c>
      <c r="J62" s="15" t="n">
        <v>120000</v>
      </c>
      <c r="K62" s="16" t="n">
        <f aca="false">I62-J62</f>
        <v>0</v>
      </c>
    </row>
    <row r="63" customFormat="false" ht="12.75" hidden="true" customHeight="false" outlineLevel="3" collapsed="false">
      <c r="A63" s="11"/>
      <c r="B63" s="11"/>
      <c r="C63" s="33" t="s">
        <v>77</v>
      </c>
      <c r="D63" s="11"/>
      <c r="E63" s="35"/>
      <c r="F63" s="36"/>
      <c r="G63" s="18"/>
      <c r="H63" s="14"/>
      <c r="I63" s="15" t="n">
        <v>120000</v>
      </c>
      <c r="J63" s="15" t="n">
        <v>120000</v>
      </c>
      <c r="K63" s="16" t="n">
        <f aca="false">I63-J63</f>
        <v>0</v>
      </c>
    </row>
    <row r="64" customFormat="false" ht="38.25" hidden="true" customHeight="false" outlineLevel="3" collapsed="false">
      <c r="A64" s="11"/>
      <c r="B64" s="11" t="n">
        <v>2020000000</v>
      </c>
      <c r="C64" s="34" t="n">
        <v>2022900000</v>
      </c>
      <c r="D64" s="11" t="n">
        <v>2022999910</v>
      </c>
      <c r="E64" s="35" t="n">
        <v>151</v>
      </c>
      <c r="F64" s="40" t="s">
        <v>78</v>
      </c>
      <c r="G64" s="18"/>
      <c r="H64" s="14"/>
      <c r="I64" s="15" t="n">
        <v>11800</v>
      </c>
      <c r="J64" s="15" t="n">
        <v>11800</v>
      </c>
      <c r="K64" s="16" t="n">
        <v>0</v>
      </c>
    </row>
    <row r="65" customFormat="false" ht="38.25" hidden="true" customHeight="false" outlineLevel="3" collapsed="false">
      <c r="A65" s="11" t="n">
        <v>2000000000</v>
      </c>
      <c r="B65" s="11" t="n">
        <v>2020000000</v>
      </c>
      <c r="C65" s="34" t="n">
        <v>2022500000</v>
      </c>
      <c r="D65" s="11" t="n">
        <v>2022557610</v>
      </c>
      <c r="E65" s="35" t="n">
        <v>150</v>
      </c>
      <c r="F65" s="40" t="s">
        <v>79</v>
      </c>
      <c r="G65" s="18"/>
      <c r="H65" s="14"/>
      <c r="I65" s="15" t="n">
        <v>436800</v>
      </c>
      <c r="J65" s="15" t="n">
        <v>436800</v>
      </c>
      <c r="K65" s="16" t="n">
        <f aca="false">I65-J65</f>
        <v>0</v>
      </c>
    </row>
    <row r="66" customFormat="false" ht="12.75" hidden="true" customHeight="false" outlineLevel="3" collapsed="false">
      <c r="A66" s="11"/>
      <c r="B66" s="11"/>
      <c r="C66" s="34"/>
      <c r="D66" s="33" t="n">
        <v>2022557610</v>
      </c>
      <c r="E66" s="42" t="s">
        <v>32</v>
      </c>
      <c r="F66" s="40"/>
      <c r="G66" s="18"/>
      <c r="H66" s="14"/>
      <c r="I66" s="15" t="n">
        <f aca="false">I65</f>
        <v>436800</v>
      </c>
      <c r="J66" s="15" t="n">
        <f aca="false">J65</f>
        <v>436800</v>
      </c>
      <c r="K66" s="16" t="n">
        <f aca="false">I66-J66</f>
        <v>0</v>
      </c>
    </row>
    <row r="67" customFormat="false" ht="12.75" hidden="true" customHeight="false" outlineLevel="3" collapsed="false">
      <c r="A67" s="11"/>
      <c r="B67" s="11"/>
      <c r="C67" s="34" t="n">
        <v>2022500000</v>
      </c>
      <c r="D67" s="42" t="s">
        <v>32</v>
      </c>
      <c r="E67" s="35"/>
      <c r="F67" s="40"/>
      <c r="G67" s="18"/>
      <c r="H67" s="14"/>
      <c r="I67" s="15" t="n">
        <f aca="false">I66</f>
        <v>436800</v>
      </c>
      <c r="J67" s="15" t="n">
        <f aca="false">J66</f>
        <v>436800</v>
      </c>
      <c r="K67" s="16" t="n">
        <f aca="false">I67-J67</f>
        <v>0</v>
      </c>
    </row>
    <row r="68" customFormat="false" ht="25.5" hidden="false" customHeight="false" outlineLevel="5" collapsed="false">
      <c r="A68" s="11" t="str">
        <f aca="false">CONCATENATE(MID(H68,4,1),"000000000")</f>
        <v>2000000000</v>
      </c>
      <c r="B68" s="11" t="str">
        <f aca="false">CONCATENATE(MID(H68,4,3),"0000000")</f>
        <v>2020000000</v>
      </c>
      <c r="C68" s="34" t="n">
        <v>2022900000</v>
      </c>
      <c r="D68" s="11" t="n">
        <v>2022999910</v>
      </c>
      <c r="E68" s="35" t="n">
        <v>150</v>
      </c>
      <c r="F68" s="43" t="s">
        <v>80</v>
      </c>
      <c r="G68" s="18" t="s">
        <v>16</v>
      </c>
      <c r="H68" s="14" t="s">
        <v>81</v>
      </c>
      <c r="I68" s="37" t="n">
        <v>896000</v>
      </c>
      <c r="J68" s="37" t="n">
        <v>896000</v>
      </c>
      <c r="K68" s="37" t="n">
        <f aca="false">I68-J68</f>
        <v>0</v>
      </c>
    </row>
    <row r="69" customFormat="false" ht="38.25" hidden="false" customHeight="false" outlineLevel="5" collapsed="false">
      <c r="A69" s="11" t="str">
        <f aca="false">CONCATENATE(MID(H69,4,1),"000000000")</f>
        <v>000000000</v>
      </c>
      <c r="B69" s="11" t="str">
        <f aca="false">CONCATENATE(MID(H69,4,3),"0000000")</f>
        <v>0000000</v>
      </c>
      <c r="C69" s="34" t="n">
        <v>2022900000</v>
      </c>
      <c r="D69" s="11" t="n">
        <v>2022999910</v>
      </c>
      <c r="E69" s="35" t="n">
        <v>150</v>
      </c>
      <c r="F69" s="40" t="s">
        <v>82</v>
      </c>
      <c r="G69" s="18"/>
      <c r="H69" s="14"/>
      <c r="I69" s="37" t="n">
        <v>150000</v>
      </c>
      <c r="J69" s="37" t="n">
        <v>150000</v>
      </c>
      <c r="K69" s="37" t="n">
        <f aca="false">I69-J69</f>
        <v>0</v>
      </c>
    </row>
    <row r="70" customFormat="false" ht="12.75" hidden="false" customHeight="false" outlineLevel="5" collapsed="false">
      <c r="A70" s="11"/>
      <c r="B70" s="11"/>
      <c r="C70" s="11"/>
      <c r="D70" s="31" t="s">
        <v>83</v>
      </c>
      <c r="E70" s="42" t="s">
        <v>32</v>
      </c>
      <c r="F70" s="43"/>
      <c r="G70" s="18"/>
      <c r="H70" s="14"/>
      <c r="I70" s="37" t="n">
        <f aca="false">I68+I69</f>
        <v>1046000</v>
      </c>
      <c r="J70" s="37" t="n">
        <f aca="false">J68+J69</f>
        <v>1046000</v>
      </c>
      <c r="K70" s="37" t="n">
        <v>0</v>
      </c>
    </row>
    <row r="71" customFormat="false" ht="12.75" hidden="false" customHeight="false" outlineLevel="3" collapsed="false">
      <c r="A71" s="11"/>
      <c r="B71" s="11"/>
      <c r="C71" s="33" t="s">
        <v>84</v>
      </c>
      <c r="D71" s="11"/>
      <c r="E71" s="35"/>
      <c r="F71" s="40"/>
      <c r="G71" s="18"/>
      <c r="H71" s="14"/>
      <c r="I71" s="15" t="n">
        <f aca="false">I70</f>
        <v>1046000</v>
      </c>
      <c r="J71" s="15" t="n">
        <f aca="false">J70</f>
        <v>1046000</v>
      </c>
      <c r="K71" s="37" t="n">
        <f aca="false">SUBTOTAL(9,K68:K70)</f>
        <v>0</v>
      </c>
    </row>
    <row r="72" customFormat="false" ht="34.5" hidden="false" customHeight="true" outlineLevel="5" collapsed="false">
      <c r="A72" s="11" t="str">
        <f aca="false">CONCATENATE(MID(H72,4,1),"000000000")</f>
        <v>2000000000</v>
      </c>
      <c r="B72" s="11" t="str">
        <f aca="false">CONCATENATE(MID(H72,4,3),"0000000")</f>
        <v>2020000000</v>
      </c>
      <c r="C72" s="11" t="n">
        <v>2023500000</v>
      </c>
      <c r="D72" s="11" t="n">
        <v>2023511810</v>
      </c>
      <c r="E72" s="35" t="n">
        <v>150</v>
      </c>
      <c r="F72" s="43" t="s">
        <v>85</v>
      </c>
      <c r="G72" s="18" t="s">
        <v>16</v>
      </c>
      <c r="H72" s="14" t="s">
        <v>86</v>
      </c>
      <c r="I72" s="15" t="n">
        <v>77500</v>
      </c>
      <c r="J72" s="15" t="n">
        <v>77500</v>
      </c>
      <c r="K72" s="37" t="n">
        <f aca="false">I72-J72</f>
        <v>0</v>
      </c>
    </row>
    <row r="73" customFormat="false" ht="12.75" hidden="false" customHeight="false" outlineLevel="4" collapsed="false">
      <c r="A73" s="11"/>
      <c r="B73" s="11"/>
      <c r="C73" s="11"/>
      <c r="D73" s="33" t="s">
        <v>87</v>
      </c>
      <c r="E73" s="35"/>
      <c r="F73" s="43"/>
      <c r="G73" s="18"/>
      <c r="H73" s="14"/>
      <c r="I73" s="15" t="n">
        <f aca="false">SUBTOTAL(9,I72:I72)</f>
        <v>77500</v>
      </c>
      <c r="J73" s="15" t="n">
        <f aca="false">SUBTOTAL(9,J72:J72)</f>
        <v>77500</v>
      </c>
      <c r="K73" s="37" t="n">
        <f aca="false">SUBTOTAL(9,K72:K72)</f>
        <v>0</v>
      </c>
    </row>
    <row r="74" customFormat="false" ht="48.75" hidden="false" customHeight="true" outlineLevel="4" collapsed="false">
      <c r="A74" s="11" t="n">
        <v>2000000000</v>
      </c>
      <c r="B74" s="11" t="n">
        <v>2020000000</v>
      </c>
      <c r="C74" s="11" t="n">
        <v>2023000000</v>
      </c>
      <c r="D74" s="34" t="n">
        <v>2023002410</v>
      </c>
      <c r="E74" s="35" t="n">
        <v>150</v>
      </c>
      <c r="F74" s="43" t="s">
        <v>88</v>
      </c>
      <c r="G74" s="18"/>
      <c r="H74" s="14"/>
      <c r="I74" s="15" t="n">
        <v>69800</v>
      </c>
      <c r="J74" s="15" t="n">
        <v>69800</v>
      </c>
      <c r="K74" s="37" t="n">
        <v>0</v>
      </c>
    </row>
    <row r="75" s="48" customFormat="true" ht="77.25" hidden="false" customHeight="true" outlineLevel="5" collapsed="false">
      <c r="A75" s="11" t="n">
        <v>2000000000</v>
      </c>
      <c r="B75" s="11" t="n">
        <v>2020000000</v>
      </c>
      <c r="C75" s="11" t="n">
        <v>2023000000</v>
      </c>
      <c r="D75" s="44" t="s">
        <v>89</v>
      </c>
      <c r="E75" s="35" t="n">
        <v>150</v>
      </c>
      <c r="F75" s="45" t="s">
        <v>90</v>
      </c>
      <c r="G75" s="18"/>
      <c r="H75" s="14"/>
      <c r="I75" s="46" t="n">
        <v>500</v>
      </c>
      <c r="J75" s="46" t="n">
        <v>500</v>
      </c>
      <c r="K75" s="47" t="n">
        <f aca="false">I75-J75</f>
        <v>0</v>
      </c>
    </row>
    <row r="76" s="48" customFormat="true" ht="12.75" hidden="false" customHeight="false" outlineLevel="4" collapsed="false">
      <c r="A76" s="11"/>
      <c r="B76" s="11"/>
      <c r="C76" s="11"/>
      <c r="D76" s="33" t="s">
        <v>91</v>
      </c>
      <c r="E76" s="12"/>
      <c r="F76" s="43"/>
      <c r="G76" s="14"/>
      <c r="H76" s="14"/>
      <c r="I76" s="46" t="n">
        <f aca="false">I74+I75</f>
        <v>70300</v>
      </c>
      <c r="J76" s="46" t="n">
        <f aca="false">J74+J75</f>
        <v>70300</v>
      </c>
      <c r="K76" s="47" t="n">
        <f aca="false">I76-J76</f>
        <v>0</v>
      </c>
    </row>
    <row r="77" s="48" customFormat="true" ht="12.75" hidden="false" customHeight="false" outlineLevel="3" collapsed="false">
      <c r="A77" s="11"/>
      <c r="B77" s="11"/>
      <c r="C77" s="33" t="s">
        <v>92</v>
      </c>
      <c r="D77" s="11"/>
      <c r="E77" s="12"/>
      <c r="F77" s="43"/>
      <c r="G77" s="14"/>
      <c r="H77" s="14"/>
      <c r="I77" s="46" t="n">
        <f aca="false">I73+I76</f>
        <v>147800</v>
      </c>
      <c r="J77" s="46" t="n">
        <f aca="false">J73+J76</f>
        <v>147800</v>
      </c>
      <c r="K77" s="47" t="n">
        <f aca="false">SUBTOTAL(9,K72:K73)</f>
        <v>0</v>
      </c>
    </row>
    <row r="78" s="48" customFormat="true" ht="51" hidden="true" customHeight="false" outlineLevel="3" collapsed="false">
      <c r="A78" s="11" t="n">
        <v>2000000000</v>
      </c>
      <c r="B78" s="11" t="n">
        <v>2020000000</v>
      </c>
      <c r="C78" s="34" t="n">
        <v>2024000000</v>
      </c>
      <c r="D78" s="11" t="n">
        <v>2024001410</v>
      </c>
      <c r="E78" s="12" t="n">
        <v>150</v>
      </c>
      <c r="F78" s="40" t="s">
        <v>93</v>
      </c>
      <c r="G78" s="14"/>
      <c r="H78" s="14"/>
      <c r="I78" s="46" t="n">
        <v>8435</v>
      </c>
      <c r="J78" s="46" t="n">
        <v>8435</v>
      </c>
      <c r="K78" s="47" t="n">
        <f aca="false">I78-J78</f>
        <v>0</v>
      </c>
    </row>
    <row r="79" s="48" customFormat="true" ht="12.75" hidden="true" customHeight="false" outlineLevel="3" collapsed="false">
      <c r="A79" s="11"/>
      <c r="B79" s="11"/>
      <c r="C79" s="34"/>
      <c r="D79" s="33" t="s">
        <v>94</v>
      </c>
      <c r="E79" s="12"/>
      <c r="F79" s="40"/>
      <c r="G79" s="14"/>
      <c r="H79" s="14"/>
      <c r="I79" s="46" t="n">
        <f aca="false">I78</f>
        <v>8435</v>
      </c>
      <c r="J79" s="46" t="n">
        <f aca="false">J78</f>
        <v>8435</v>
      </c>
      <c r="K79" s="47" t="n">
        <v>0</v>
      </c>
    </row>
    <row r="80" s="48" customFormat="true" ht="12.75" hidden="true" customHeight="false" outlineLevel="3" collapsed="false">
      <c r="A80" s="11"/>
      <c r="B80" s="11"/>
      <c r="C80" s="34"/>
      <c r="D80" s="33" t="s">
        <v>32</v>
      </c>
      <c r="E80" s="12"/>
      <c r="F80" s="40"/>
      <c r="G80" s="14"/>
      <c r="H80" s="14"/>
      <c r="I80" s="46" t="n">
        <f aca="false">I79</f>
        <v>8435</v>
      </c>
      <c r="J80" s="46" t="n">
        <f aca="false">J79</f>
        <v>8435</v>
      </c>
      <c r="K80" s="47" t="n">
        <v>0</v>
      </c>
    </row>
    <row r="81" s="48" customFormat="true" ht="25.5" hidden="true" customHeight="false" outlineLevel="3" collapsed="false">
      <c r="A81" s="11" t="n">
        <v>2000000000</v>
      </c>
      <c r="B81" s="11" t="n">
        <v>2020000000</v>
      </c>
      <c r="C81" s="34" t="n">
        <v>2024000000</v>
      </c>
      <c r="D81" s="11" t="n">
        <v>2024999910</v>
      </c>
      <c r="E81" s="12" t="n">
        <v>150</v>
      </c>
      <c r="F81" s="40" t="s">
        <v>95</v>
      </c>
      <c r="G81" s="14"/>
      <c r="H81" s="14"/>
      <c r="I81" s="46" t="n">
        <v>316925</v>
      </c>
      <c r="J81" s="46" t="n">
        <v>316925</v>
      </c>
      <c r="K81" s="47" t="n">
        <f aca="false">I81-J81</f>
        <v>0</v>
      </c>
    </row>
    <row r="82" s="48" customFormat="true" ht="12.75" hidden="true" customHeight="false" outlineLevel="3" collapsed="false">
      <c r="A82" s="11"/>
      <c r="B82" s="11"/>
      <c r="C82" s="33"/>
      <c r="D82" s="33" t="s">
        <v>96</v>
      </c>
      <c r="E82" s="12"/>
      <c r="F82" s="43"/>
      <c r="G82" s="14"/>
      <c r="H82" s="14"/>
      <c r="I82" s="46" t="n">
        <f aca="false">I81</f>
        <v>316925</v>
      </c>
      <c r="J82" s="46" t="n">
        <f aca="false">J81</f>
        <v>316925</v>
      </c>
      <c r="K82" s="47" t="n">
        <f aca="false">I82-J82</f>
        <v>0</v>
      </c>
    </row>
    <row r="83" s="48" customFormat="true" ht="12.75" hidden="true" customHeight="false" outlineLevel="3" collapsed="false">
      <c r="A83" s="11"/>
      <c r="B83" s="11"/>
      <c r="C83" s="33" t="s">
        <v>97</v>
      </c>
      <c r="D83" s="11"/>
      <c r="E83" s="12"/>
      <c r="F83" s="43"/>
      <c r="G83" s="14"/>
      <c r="H83" s="14"/>
      <c r="I83" s="46" t="n">
        <f aca="false">I82</f>
        <v>316925</v>
      </c>
      <c r="J83" s="46" t="n">
        <f aca="false">+J82</f>
        <v>316925</v>
      </c>
      <c r="K83" s="47" t="n">
        <f aca="false">I83-J83</f>
        <v>0</v>
      </c>
    </row>
    <row r="84" s="48" customFormat="true" ht="12.75" hidden="false" customHeight="false" outlineLevel="2" collapsed="true">
      <c r="A84" s="11"/>
      <c r="B84" s="33" t="s">
        <v>98</v>
      </c>
      <c r="C84" s="11"/>
      <c r="D84" s="11"/>
      <c r="E84" s="12"/>
      <c r="F84" s="43"/>
      <c r="G84" s="14"/>
      <c r="H84" s="14"/>
      <c r="I84" s="46" t="n">
        <f aca="false">I60+I71+I77</f>
        <v>4813600</v>
      </c>
      <c r="J84" s="46" t="n">
        <f aca="false">J60+J71+J77</f>
        <v>4813600</v>
      </c>
      <c r="K84" s="47" t="n">
        <f aca="false">SUBTOTAL(9,K58:K73)</f>
        <v>0</v>
      </c>
    </row>
    <row r="85" s="48" customFormat="true" ht="12.75" hidden="false" customHeight="false" outlineLevel="1" collapsed="false">
      <c r="A85" s="33" t="s">
        <v>99</v>
      </c>
      <c r="B85" s="11"/>
      <c r="C85" s="11"/>
      <c r="D85" s="11"/>
      <c r="E85" s="12"/>
      <c r="F85" s="43"/>
      <c r="G85" s="14"/>
      <c r="H85" s="14"/>
      <c r="I85" s="46" t="n">
        <f aca="false">I84</f>
        <v>4813600</v>
      </c>
      <c r="J85" s="46" t="n">
        <f aca="false">J84</f>
        <v>4813600</v>
      </c>
      <c r="K85" s="47" t="n">
        <v>0</v>
      </c>
    </row>
    <row r="86" s="48" customFormat="true" ht="12.75" hidden="false" customHeight="false" outlineLevel="0" collapsed="false">
      <c r="A86" s="33" t="s">
        <v>100</v>
      </c>
      <c r="B86" s="11"/>
      <c r="C86" s="11"/>
      <c r="D86" s="11"/>
      <c r="E86" s="12"/>
      <c r="F86" s="43"/>
      <c r="G86" s="14"/>
      <c r="H86" s="14"/>
      <c r="I86" s="46" t="n">
        <f aca="false">I57+I85</f>
        <v>5580800</v>
      </c>
      <c r="J86" s="46" t="n">
        <f aca="false">J57+J85</f>
        <v>5595368.36</v>
      </c>
      <c r="K86" s="47" t="n">
        <f aca="false">I86-J86</f>
        <v>-14568.3600000003</v>
      </c>
    </row>
    <row r="87" customFormat="false" ht="11.25" hidden="false" customHeight="true" outlineLevel="0" collapsed="false">
      <c r="F87" s="49"/>
      <c r="G87" s="49"/>
      <c r="H87" s="49"/>
    </row>
    <row r="88" customFormat="false" ht="11.25" hidden="false" customHeight="true" outlineLevel="0" collapsed="false">
      <c r="A88" s="0" t="s">
        <v>101</v>
      </c>
      <c r="F88" s="49"/>
      <c r="G88" s="49"/>
      <c r="H88" s="49"/>
    </row>
    <row r="89" customFormat="false" ht="11.25" hidden="false" customHeight="true" outlineLevel="0" collapsed="false">
      <c r="A89" s="0" t="s">
        <v>102</v>
      </c>
      <c r="F89" s="49" t="s">
        <v>103</v>
      </c>
      <c r="G89" s="49"/>
      <c r="H89" s="49"/>
    </row>
    <row r="90" customFormat="false" ht="11.25" hidden="false" customHeight="true" outlineLevel="0" collapsed="false">
      <c r="F90" s="49"/>
      <c r="G90" s="49"/>
      <c r="H90" s="49"/>
    </row>
    <row r="91" customFormat="false" ht="11.25" hidden="false" customHeight="true" outlineLevel="0" collapsed="false">
      <c r="A91" s="0" t="s">
        <v>104</v>
      </c>
      <c r="F91" s="49"/>
      <c r="G91" s="49"/>
      <c r="H91" s="49"/>
    </row>
    <row r="92" customFormat="false" ht="11.25" hidden="false" customHeight="true" outlineLevel="0" collapsed="false">
      <c r="A92" s="0" t="s">
        <v>105</v>
      </c>
      <c r="F92" s="49"/>
      <c r="G92" s="49"/>
      <c r="H92" s="49"/>
    </row>
    <row r="93" customFormat="false" ht="11.25" hidden="false" customHeight="true" outlineLevel="0" collapsed="false">
      <c r="A93" s="0" t="s">
        <v>106</v>
      </c>
      <c r="F93" s="49"/>
      <c r="G93" s="49"/>
      <c r="H93" s="49"/>
    </row>
    <row r="94" customFormat="false" ht="11.25" hidden="false" customHeight="true" outlineLevel="0" collapsed="false">
      <c r="A94" s="0" t="s">
        <v>102</v>
      </c>
      <c r="F94" s="49" t="s">
        <v>107</v>
      </c>
      <c r="G94" s="49"/>
      <c r="H94" s="49"/>
    </row>
    <row r="95" customFormat="false" ht="11.25" hidden="false" customHeight="true" outlineLevel="0" collapsed="false">
      <c r="F95" s="49"/>
      <c r="G95" s="49"/>
      <c r="H95" s="49"/>
    </row>
    <row r="96" customFormat="false" ht="11.25" hidden="false" customHeight="true" outlineLevel="0" collapsed="false">
      <c r="A96" s="0" t="s">
        <v>108</v>
      </c>
      <c r="F96" s="49"/>
      <c r="G96" s="49"/>
      <c r="H96" s="49"/>
    </row>
    <row r="97" customFormat="false" ht="11.25" hidden="false" customHeight="true" outlineLevel="0" collapsed="false">
      <c r="A97" s="0" t="s">
        <v>109</v>
      </c>
      <c r="F97" s="49"/>
      <c r="G97" s="49"/>
      <c r="H97" s="49"/>
    </row>
    <row r="98" customFormat="false" ht="11.25" hidden="false" customHeight="true" outlineLevel="0" collapsed="false">
      <c r="A98" s="0" t="s">
        <v>110</v>
      </c>
      <c r="F98" s="49"/>
      <c r="G98" s="49"/>
      <c r="H98" s="49"/>
    </row>
    <row r="99" customFormat="false" ht="11.25" hidden="false" customHeight="true" outlineLevel="0" collapsed="false">
      <c r="A99" s="0" t="s">
        <v>111</v>
      </c>
      <c r="F99" s="49" t="s">
        <v>112</v>
      </c>
      <c r="G99" s="49"/>
      <c r="H99" s="49"/>
    </row>
    <row r="100" customFormat="false" ht="11.25" hidden="false" customHeight="true" outlineLevel="0" collapsed="false">
      <c r="F100" s="49"/>
      <c r="G100" s="49"/>
      <c r="H100" s="49"/>
    </row>
    <row r="101" customFormat="false" ht="11.25" hidden="false" customHeight="true" outlineLevel="0" collapsed="false">
      <c r="F101" s="49"/>
      <c r="G101" s="49"/>
      <c r="H101" s="49"/>
    </row>
    <row r="102" customFormat="false" ht="11.25" hidden="false" customHeight="true" outlineLevel="0" collapsed="false">
      <c r="F102" s="49"/>
      <c r="G102" s="49"/>
      <c r="H102" s="49"/>
    </row>
    <row r="103" customFormat="false" ht="23.25" hidden="false" customHeight="true" outlineLevel="0" collapsed="false">
      <c r="F103" s="49"/>
      <c r="G103" s="49"/>
      <c r="H103" s="49"/>
    </row>
    <row r="104" customFormat="false" ht="9.95" hidden="false" customHeight="true" outlineLevel="0" collapsed="false">
      <c r="F104" s="49"/>
      <c r="G104" s="49"/>
      <c r="H104" s="49"/>
    </row>
    <row r="105" customFormat="false" ht="12.75" hidden="false" customHeight="true" outlineLevel="0" collapsed="false"/>
    <row r="106" customFormat="false" ht="12.75" hidden="false" customHeight="false" outlineLevel="0" collapsed="false">
      <c r="F106" s="50"/>
      <c r="G106" s="50"/>
      <c r="H106" s="50"/>
    </row>
  </sheetData>
  <mergeCells count="5">
    <mergeCell ref="I1:K1"/>
    <mergeCell ref="A3:K3"/>
    <mergeCell ref="A4:K4"/>
    <mergeCell ref="A5:K5"/>
    <mergeCell ref="D19:E19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4-03-27T14:56:34Z</cp:lastPrinted>
  <dcterms:modified xsi:type="dcterms:W3CDTF">2024-03-27T14:56:37Z</dcterms:modified>
  <cp:revision>0</cp:revision>
  <dc:subject/>
  <dc:title/>
</cp:coreProperties>
</file>