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Лист17" sheetId="1" state="visible" r:id="rId2"/>
    <sheet name="доходы " sheetId="2" state="visible" r:id="rId3"/>
  </sheets>
  <externalReferences>
    <externalReference r:id="rId4"/>
  </externalReferences>
  <definedNames>
    <definedName function="false" hidden="false" localSheetId="1" name="_xlnm.Print_Titles" vbProcedure="false">'доходы '!$7:$7</definedName>
    <definedName function="false" hidden="false" name="Ит5Доходы" vbProcedure="false">[1]Доходы!$H$22</definedName>
    <definedName function="false" hidden="false" name="Ит6Расход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8">
  <si>
    <t xml:space="preserve">Приложение 1
к решению Думы Пестовского муниципального округа "Об утверждении отчета об исполнении бюджета Быковского  сельского поселения за 2023 год" от   №</t>
  </si>
  <si>
    <t xml:space="preserve">1. Доходы бюджета Быковского сельского поселения</t>
  </si>
  <si>
    <t xml:space="preserve">по кодам видов доходов, подвидов доходов, классификации  операций сектора государственного управления,относящихся к доходам бюджета </t>
  </si>
  <si>
    <t xml:space="preserve">за 2023 год</t>
  </si>
  <si>
    <t xml:space="preserve">Вид 1</t>
  </si>
  <si>
    <t xml:space="preserve">Вид 3</t>
  </si>
  <si>
    <t xml:space="preserve">Вид 5</t>
  </si>
  <si>
    <t xml:space="preserve">Вид 10</t>
  </si>
  <si>
    <t xml:space="preserve">КОСГУ</t>
  </si>
  <si>
    <t xml:space="preserve">Наименование показателя</t>
  </si>
  <si>
    <t xml:space="preserve">код строки</t>
  </si>
  <si>
    <t xml:space="preserve">Код строки</t>
  </si>
  <si>
    <t xml:space="preserve">Утверждённые бюджетные 
назначения</t>
  </si>
  <si>
    <t xml:space="preserve">Исполнено</t>
  </si>
  <si>
    <t xml:space="preserve">Неисполненные 
назначения</t>
  </si>
  <si>
    <t xml:space="preserve">Налог на доходы физических лиц с доходов ,источником которых является налоговый агент, за исключением доходов, в отношении которых ичисление и уплата налога осущ.в соотв. Со ст.227,227(1),228 НК РФ.</t>
  </si>
  <si>
    <t xml:space="preserve">010</t>
  </si>
  <si>
    <t xml:space="preserve">18210102010011000110</t>
  </si>
  <si>
    <t xml:space="preserve">1010201001 Итог</t>
  </si>
  <si>
    <t xml:space="preserve">Налог на доходы физических лиц с доходов ,полученных от осуществления деятельности физлицами,зарег.в кач.инд.предпринимателей.в соотв. Со ст.227 НК РФ.</t>
  </si>
  <si>
    <t xml:space="preserve">18210102020012000110</t>
  </si>
  <si>
    <t xml:space="preserve">1010202001 Итог</t>
  </si>
  <si>
    <t xml:space="preserve">18210102030011000110</t>
  </si>
  <si>
    <t xml:space="preserve">1010203001 Итог</t>
  </si>
  <si>
    <t xml:space="preserve">1010200000 Итог</t>
  </si>
  <si>
    <t xml:space="preserve">1010000000 Итог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жетами с учетом установленных дифференцированных нормативов отчислений в местные бюджеты</t>
  </si>
  <si>
    <t xml:space="preserve">итого</t>
  </si>
  <si>
    <t xml:space="preserve">1000000000 Итог</t>
  </si>
  <si>
    <t xml:space="preserve">Единый сельскохозяйственный налог</t>
  </si>
  <si>
    <t xml:space="preserve">18210503010011000110</t>
  </si>
  <si>
    <t xml:space="preserve">18210503010012000110</t>
  </si>
  <si>
    <t xml:space="preserve">1050301001 Итог</t>
  </si>
  <si>
    <t xml:space="preserve">1050300000 Итог</t>
  </si>
  <si>
    <t xml:space="preserve">1050000000 Итог</t>
  </si>
  <si>
    <t xml:space="preserve">Налог на имущество физических лиц, взимаемый по ставкам,применяемым к объектам налогообложения,расположенным в границах поселения(осн.платеж)</t>
  </si>
  <si>
    <t xml:space="preserve">10601030101000110</t>
  </si>
  <si>
    <t xml:space="preserve">0103010200</t>
  </si>
  <si>
    <t xml:space="preserve">0103010000 Итог</t>
  </si>
  <si>
    <t xml:space="preserve">0103000000 Итог</t>
  </si>
  <si>
    <t xml:space="preserve">0100000000 Итог</t>
  </si>
  <si>
    <t xml:space="preserve">0000000000 Итог</t>
  </si>
  <si>
    <t xml:space="preserve">Налог на имущество физических лиц, взимаемый по ставкам,применяемым к объектам налогообложения,расположенным в границах поселения(пени)</t>
  </si>
  <si>
    <t xml:space="preserve">18210601030102000110</t>
  </si>
  <si>
    <t xml:space="preserve">1060103010 Итог</t>
  </si>
  <si>
    <t xml:space="preserve">1060100000 Итог</t>
  </si>
  <si>
    <t xml:space="preserve">Земельный налог, взимаемый по ставкам,установленным в соответствии с подпунктом 1 пункта 1 ст.394НК РФ и применяемым к объектам налогообложения,расп.в границах поселения(осн.платеж)</t>
  </si>
  <si>
    <t xml:space="preserve">18210606013101000110</t>
  </si>
  <si>
    <t xml:space="preserve">Земельный налог, взимаемый по ставкам,установленным в соответствии с подпунктом 1 пункта 1 ст.394НК РФ и применяемым к объектам налогообложения,расп.в границах поселения(пени)</t>
  </si>
  <si>
    <t xml:space="preserve">18210606013102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штрафы)</t>
  </si>
  <si>
    <t xml:space="preserve">1060601310 Итог</t>
  </si>
  <si>
    <t xml:space="preserve">18210606023101000110</t>
  </si>
  <si>
    <t xml:space="preserve">18210606023104000110</t>
  </si>
  <si>
    <t xml:space="preserve">1060602310 Итог</t>
  </si>
  <si>
    <t xml:space="preserve">1060600000 Итог</t>
  </si>
  <si>
    <t xml:space="preserve">1060000000 Итог</t>
  </si>
  <si>
    <t xml:space="preserve">Государственная пошлина за выдачу разрешения на установку рекламной конструкции </t>
  </si>
  <si>
    <t xml:space="preserve">33710804020011000110</t>
  </si>
  <si>
    <t xml:space="preserve">1080402001 Итог</t>
  </si>
  <si>
    <t xml:space="preserve">1080400000 Итог</t>
  </si>
  <si>
    <t xml:space="preserve">1080000000 Итог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6111633050106000140</t>
  </si>
  <si>
    <t xml:space="preserve">1163305010 Итог</t>
  </si>
  <si>
    <t xml:space="preserve">1163300000 Итог</t>
  </si>
  <si>
    <t xml:space="preserve">1160000000 Итог</t>
  </si>
  <si>
    <t xml:space="preserve">111050251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33411105013100000120</t>
  </si>
  <si>
    <t xml:space="preserve">1110501310 Итог</t>
  </si>
  <si>
    <t xml:space="preserve">1110500000 Итог</t>
  </si>
  <si>
    <t xml:space="preserve">1110000000 Итог</t>
  </si>
  <si>
    <t xml:space="preserve">Доходы от реализации иного имущества, находящегося в собственности сельских поселений  ( за исключением имущества муниципальных, бюджетных и автономных учреждений, а также имущества муниципальных унитарных предприятий в том числе казенных), в части реализации основных средств по указанному имуществу.</t>
  </si>
  <si>
    <t xml:space="preserve">33711406013100000430</t>
  </si>
  <si>
    <t xml:space="preserve">1140601310 Итог</t>
  </si>
  <si>
    <t xml:space="preserve">33711406025010000430</t>
  </si>
  <si>
    <t xml:space="preserve">1140205310 Итог</t>
  </si>
  <si>
    <t xml:space="preserve">1140200000 Итог</t>
  </si>
  <si>
    <t xml:space="preserve">1140000000 Итог</t>
  </si>
  <si>
    <t xml:space="preserve">1169005010 Итог</t>
  </si>
  <si>
    <t xml:space="preserve">1169005000 Итог</t>
  </si>
  <si>
    <t xml:space="preserve">Дотации бюджетам поселений на выравнивание бюджетной обеспеченности</t>
  </si>
  <si>
    <t xml:space="preserve">33720201001100000151</t>
  </si>
  <si>
    <t xml:space="preserve">2020100110 Итог</t>
  </si>
  <si>
    <t xml:space="preserve">2020100000 Итог</t>
  </si>
  <si>
    <t xml:space="preserve">Субсидия на реализацию общественно значимых проектов</t>
  </si>
  <si>
    <t xml:space="preserve">2022557610 Итог</t>
  </si>
  <si>
    <t xml:space="preserve">Субсидия на поддержку реализации проектов ТОС</t>
  </si>
  <si>
    <t xml:space="preserve">Субсидия на формирование муниципального дорожного фонда</t>
  </si>
  <si>
    <t xml:space="preserve">33720202999108038151</t>
  </si>
  <si>
    <t xml:space="preserve">2020299910 Итог</t>
  </si>
  <si>
    <t xml:space="preserve">Осуществление первичного воинского учета на территориях, где отсутствуют военные комиссариаты</t>
  </si>
  <si>
    <t xml:space="preserve">33720203015100000151</t>
  </si>
  <si>
    <t xml:space="preserve">2020301510 Итог</t>
  </si>
  <si>
    <t xml:space="preserve">Субвенция на осуществление отдельных госполномочий по определению перечня должностных лиц. уполномоченных составлять протоколы об админ.правонарушениях.предусм.соотв. Статьями обл.закона "Об администр.правонарушених"</t>
  </si>
  <si>
    <t xml:space="preserve">2020302410 Итог</t>
  </si>
  <si>
    <t xml:space="preserve">2020300000 Итог</t>
  </si>
  <si>
    <t xml:space="preserve">Межбюджетные трансферты на реализацию проектов по борьбе с борщевиком</t>
  </si>
  <si>
    <t xml:space="preserve">33720202999108032151</t>
  </si>
  <si>
    <t xml:space="preserve">Иные межбюджетные трансферты</t>
  </si>
  <si>
    <t xml:space="preserve">2020401410 Итог</t>
  </si>
  <si>
    <t xml:space="preserve">Иные межбюджетные трансферты в целях финансирования расходных обязательств, связанных с  уничтожением борщевика Сосновского по программе комплексное развитие сельских территорий</t>
  </si>
  <si>
    <t xml:space="preserve">33720202999108049151</t>
  </si>
  <si>
    <t xml:space="preserve">Иные межбюджетные трансфертына организацию работ, связанных с предотвращением влияния ухудшения экономической ситуации на развитие отраслей экономики</t>
  </si>
  <si>
    <t xml:space="preserve">202499910 Итог</t>
  </si>
  <si>
    <t xml:space="preserve">2020000000 Итог</t>
  </si>
  <si>
    <t xml:space="preserve">Прочие безвозмездные поступления в бюджеты сельских поселений</t>
  </si>
  <si>
    <t xml:space="preserve">2000000000 Итог</t>
  </si>
  <si>
    <t xml:space="preserve">Общий итог</t>
  </si>
  <si>
    <t xml:space="preserve">Глава Пестовского муниципального округа                                                                                    Поварова Е.А.                                       </t>
  </si>
  <si>
    <t xml:space="preserve">Заведующая отделом по бухгалтерскому учету           </t>
  </si>
  <si>
    <t xml:space="preserve">администрации Пестовского муниципального округа                                                                      Молчанова С.А.                   </t>
  </si>
  <si>
    <t xml:space="preserve">Исполнитель(консультант Быковского территориального отдела              </t>
  </si>
  <si>
    <t xml:space="preserve">администрации Пестовского муниципального округа)                                                                     Абрамова О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0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&#1099;%20&#1087;&#1086;%20&#1089;&#1084;&#1077;&#1090;&#1077;%20&#1088;&#1072;&#1081;&#1086;&#1085;&#1072;%20&#1080;%20&#1089;&#1084;&#1077;&#1090;&#1077;%20&#1050;&#1060;%20&#1079;&#1072;%202013%20&#1075;&#1086;&#1076;/05%2003%20127%20&#1086;&#1090;&#1095;&#1077;&#1090;%20&#1086;&#1073;&#1097;&#1080;&#1081;%20&#1087;&#1086;%20&#1050;&#1060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3.2" zeroHeight="false" outlineLevelRow="5" outlineLevelCol="0"/>
  <cols>
    <col collapsed="false" customWidth="true" hidden="false" outlineLevel="0" max="2" min="1" style="0" width="9.66"/>
    <col collapsed="false" customWidth="true" hidden="false" outlineLevel="0" max="3" min="3" style="0" width="9.33"/>
    <col collapsed="false" customWidth="true" hidden="false" outlineLevel="0" max="4" min="4" style="0" width="10.32"/>
    <col collapsed="false" customWidth="true" hidden="false" outlineLevel="0" max="5" min="5" style="0" width="5.55"/>
    <col collapsed="false" customWidth="true" hidden="false" outlineLevel="0" max="6" min="6" style="1" width="34.55"/>
    <col collapsed="false" customWidth="true" hidden="true" outlineLevel="0" max="7" min="7" style="1" width="4.55"/>
    <col collapsed="false" customWidth="true" hidden="true" outlineLevel="0" max="8" min="8" style="1" width="22.1"/>
    <col collapsed="false" customWidth="true" hidden="false" outlineLevel="0" max="10" min="9" style="2" width="13.33"/>
    <col collapsed="false" customWidth="true" hidden="false" outlineLevel="0" max="11" min="11" style="0" width="12.43"/>
  </cols>
  <sheetData>
    <row r="1" customFormat="false" ht="54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5" t="s">
        <v>0</v>
      </c>
      <c r="J1" s="5"/>
      <c r="K1" s="5"/>
    </row>
    <row r="2" customFormat="false" ht="13.2" hidden="false" customHeight="false" outlineLevel="0" collapsed="false">
      <c r="A2" s="3"/>
      <c r="B2" s="3"/>
      <c r="C2" s="3"/>
      <c r="D2" s="3"/>
      <c r="E2" s="3"/>
      <c r="F2" s="4"/>
      <c r="G2" s="4"/>
      <c r="H2" s="4"/>
      <c r="I2" s="3"/>
      <c r="J2" s="3"/>
      <c r="K2" s="3"/>
    </row>
    <row r="3" customFormat="false" ht="13.2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3.2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3.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3.8" hidden="false" customHeight="false" outlineLevel="0" collapsed="false">
      <c r="A6" s="3"/>
      <c r="B6" s="3"/>
      <c r="C6" s="3"/>
      <c r="D6" s="3"/>
      <c r="E6" s="3"/>
      <c r="F6" s="4"/>
      <c r="G6" s="4"/>
      <c r="H6" s="4"/>
      <c r="I6" s="3"/>
      <c r="J6" s="3"/>
      <c r="K6" s="3"/>
    </row>
    <row r="7" customFormat="false" ht="31.2" hidden="false" customHeight="false" outlineLevel="0" collapsed="false">
      <c r="A7" s="9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1" t="s">
        <v>9</v>
      </c>
      <c r="G7" s="11" t="s">
        <v>10</v>
      </c>
      <c r="H7" s="11" t="s">
        <v>11</v>
      </c>
      <c r="I7" s="12" t="s">
        <v>12</v>
      </c>
      <c r="J7" s="12" t="s">
        <v>13</v>
      </c>
      <c r="K7" s="13" t="s">
        <v>14</v>
      </c>
    </row>
    <row r="8" customFormat="false" ht="51" hidden="false" customHeight="false" outlineLevel="5" collapsed="false">
      <c r="A8" s="14" t="str">
        <f aca="false">CONCATENATE(MID(H8,4,1),"000000000")</f>
        <v>1000000000</v>
      </c>
      <c r="B8" s="14" t="str">
        <f aca="false">CONCATENATE(MID(H8,4,3),"0000000")</f>
        <v>1010000000</v>
      </c>
      <c r="C8" s="14" t="str">
        <f aca="false">CONCATENATE(MID(H8,4,5),"00000")</f>
        <v>1010200000</v>
      </c>
      <c r="D8" s="14" t="str">
        <f aca="false">MID(H8,4,10)</f>
        <v>1010201001</v>
      </c>
      <c r="E8" s="15" t="str">
        <f aca="false">RIGHT(H8,3)</f>
        <v>110</v>
      </c>
      <c r="F8" s="16" t="s">
        <v>15</v>
      </c>
      <c r="G8" s="17" t="s">
        <v>16</v>
      </c>
      <c r="H8" s="18" t="s">
        <v>17</v>
      </c>
      <c r="I8" s="19" t="n">
        <v>666500</v>
      </c>
      <c r="J8" s="19" t="n">
        <v>807334.18</v>
      </c>
      <c r="K8" s="19" t="n">
        <f aca="false">I8-J8</f>
        <v>-140834.18</v>
      </c>
    </row>
    <row r="9" customFormat="false" ht="13.2" hidden="false" customHeight="false" outlineLevel="4" collapsed="false">
      <c r="A9" s="14"/>
      <c r="B9" s="14"/>
      <c r="C9" s="14"/>
      <c r="D9" s="20" t="s">
        <v>18</v>
      </c>
      <c r="E9" s="15"/>
      <c r="F9" s="16"/>
      <c r="G9" s="21"/>
      <c r="H9" s="22"/>
      <c r="I9" s="23" t="n">
        <f aca="false">SUBTOTAL(9,I8:I8)</f>
        <v>666500</v>
      </c>
      <c r="J9" s="23" t="n">
        <f aca="false">SUBTOTAL(9,J8:J8)</f>
        <v>807334.18</v>
      </c>
      <c r="K9" s="19" t="n">
        <f aca="false">SUBTOTAL(9,K8:K8)</f>
        <v>-140834.18</v>
      </c>
    </row>
    <row r="10" customFormat="false" ht="40.8" hidden="false" customHeight="false" outlineLevel="5" collapsed="false">
      <c r="A10" s="14" t="str">
        <f aca="false">CONCATENATE(MID(H10,4,1),"000000000")</f>
        <v>1000000000</v>
      </c>
      <c r="B10" s="14" t="str">
        <f aca="false">CONCATENATE(MID(H10,4,3),"0000000")</f>
        <v>1010000000</v>
      </c>
      <c r="C10" s="14" t="str">
        <f aca="false">CONCATENATE(MID(H10,4,5),"00000")</f>
        <v>1010200000</v>
      </c>
      <c r="D10" s="24" t="n">
        <v>1010202001</v>
      </c>
      <c r="E10" s="15" t="str">
        <f aca="false">RIGHT(H10,3)</f>
        <v>110</v>
      </c>
      <c r="F10" s="16" t="s">
        <v>19</v>
      </c>
      <c r="G10" s="21" t="s">
        <v>16</v>
      </c>
      <c r="H10" s="22" t="s">
        <v>20</v>
      </c>
      <c r="I10" s="23" t="n">
        <v>0</v>
      </c>
      <c r="J10" s="23"/>
      <c r="K10" s="19" t="n">
        <f aca="false">J10-I10</f>
        <v>0</v>
      </c>
    </row>
    <row r="11" customFormat="false" ht="13.2" hidden="false" customHeight="false" outlineLevel="4" collapsed="false">
      <c r="A11" s="14"/>
      <c r="B11" s="14"/>
      <c r="C11" s="14"/>
      <c r="D11" s="25" t="s">
        <v>21</v>
      </c>
      <c r="E11" s="15"/>
      <c r="F11" s="16"/>
      <c r="G11" s="21"/>
      <c r="H11" s="22"/>
      <c r="I11" s="23" t="n">
        <f aca="false">SUBTOTAL(9,I10:I10)</f>
        <v>0</v>
      </c>
      <c r="J11" s="23" t="n">
        <f aca="false">J10</f>
        <v>0</v>
      </c>
      <c r="K11" s="19" t="n">
        <f aca="false">SUBTOTAL(9,K10:K10)</f>
        <v>0</v>
      </c>
    </row>
    <row r="12" customFormat="false" ht="40.8" hidden="false" customHeight="false" outlineLevel="5" collapsed="false">
      <c r="A12" s="14" t="str">
        <f aca="false">CONCATENATE(MID(H12,4,1),"000000000")</f>
        <v>1000000000</v>
      </c>
      <c r="B12" s="14" t="str">
        <f aca="false">CONCATENATE(MID(H12,4,3),"0000000")</f>
        <v>1010000000</v>
      </c>
      <c r="C12" s="14" t="str">
        <f aca="false">CONCATENATE(MID(H12,4,5),"00000")</f>
        <v>1010200000</v>
      </c>
      <c r="D12" s="14" t="str">
        <f aca="false">MID(H12,4,10)</f>
        <v>1010203001</v>
      </c>
      <c r="E12" s="15" t="str">
        <f aca="false">RIGHT(H12,3)</f>
        <v>110</v>
      </c>
      <c r="F12" s="16" t="s">
        <v>19</v>
      </c>
      <c r="G12" s="21" t="s">
        <v>16</v>
      </c>
      <c r="H12" s="22" t="s">
        <v>22</v>
      </c>
      <c r="I12" s="23" t="n">
        <v>0</v>
      </c>
      <c r="J12" s="23" t="n">
        <v>128.76</v>
      </c>
      <c r="K12" s="19" t="n">
        <f aca="false">I12-J12</f>
        <v>-128.76</v>
      </c>
    </row>
    <row r="13" customFormat="false" ht="13.2" hidden="false" customHeight="false" outlineLevel="4" collapsed="false">
      <c r="A13" s="14"/>
      <c r="B13" s="14"/>
      <c r="C13" s="14"/>
      <c r="D13" s="25" t="s">
        <v>23</v>
      </c>
      <c r="E13" s="15"/>
      <c r="F13" s="16"/>
      <c r="G13" s="21"/>
      <c r="H13" s="22"/>
      <c r="I13" s="23" t="n">
        <f aca="false">SUBTOTAL(9,I12:I12)</f>
        <v>0</v>
      </c>
      <c r="J13" s="23" t="n">
        <f aca="false">J12</f>
        <v>128.76</v>
      </c>
      <c r="K13" s="19" t="n">
        <f aca="false">I13-J13</f>
        <v>-128.76</v>
      </c>
    </row>
    <row r="14" customFormat="false" ht="13.2" hidden="false" customHeight="false" outlineLevel="3" collapsed="false">
      <c r="A14" s="14"/>
      <c r="B14" s="14"/>
      <c r="C14" s="20" t="s">
        <v>24</v>
      </c>
      <c r="D14" s="14"/>
      <c r="E14" s="15"/>
      <c r="F14" s="16"/>
      <c r="G14" s="21"/>
      <c r="H14" s="22"/>
      <c r="I14" s="23" t="n">
        <f aca="false">SUBTOTAL(9,I8:I12)</f>
        <v>666500</v>
      </c>
      <c r="J14" s="23" t="n">
        <f aca="false">J9+J11+J13</f>
        <v>807462.94</v>
      </c>
      <c r="K14" s="23" t="n">
        <f aca="false">K9+K11+K13</f>
        <v>-140962.94</v>
      </c>
    </row>
    <row r="15" customFormat="false" ht="13.2" hidden="false" customHeight="false" outlineLevel="2" collapsed="false">
      <c r="A15" s="14"/>
      <c r="B15" s="20" t="s">
        <v>25</v>
      </c>
      <c r="C15" s="14"/>
      <c r="D15" s="14"/>
      <c r="E15" s="15"/>
      <c r="F15" s="16"/>
      <c r="G15" s="21"/>
      <c r="H15" s="22"/>
      <c r="I15" s="23" t="n">
        <f aca="false">SUBTOTAL(9,I8:I12)</f>
        <v>666500</v>
      </c>
      <c r="J15" s="23" t="n">
        <f aca="false">SUBTOTAL(9,J8:J12)</f>
        <v>807462.94</v>
      </c>
      <c r="K15" s="19" t="n">
        <f aca="false">SUBTOTAL(9,K8:K12)</f>
        <v>-140962.94</v>
      </c>
    </row>
    <row r="16" customFormat="false" ht="92.4" hidden="false" customHeight="false" outlineLevel="2" collapsed="false">
      <c r="A16" s="14" t="n">
        <v>1000000000</v>
      </c>
      <c r="B16" s="20" t="n">
        <v>1030000000</v>
      </c>
      <c r="C16" s="14" t="n">
        <v>1030200000</v>
      </c>
      <c r="D16" s="14" t="n">
        <v>1030223001</v>
      </c>
      <c r="E16" s="15"/>
      <c r="F16" s="26" t="s">
        <v>26</v>
      </c>
      <c r="G16" s="21"/>
      <c r="H16" s="22"/>
      <c r="I16" s="23" t="n">
        <v>160000</v>
      </c>
      <c r="J16" s="23" t="n">
        <v>269084.08</v>
      </c>
      <c r="K16" s="19" t="n">
        <f aca="false">I16-J16</f>
        <v>-109084.08</v>
      </c>
    </row>
    <row r="17" customFormat="false" ht="118.8" hidden="false" customHeight="false" outlineLevel="2" collapsed="false">
      <c r="A17" s="14"/>
      <c r="B17" s="20"/>
      <c r="C17" s="14"/>
      <c r="D17" s="14" t="n">
        <v>1030224001</v>
      </c>
      <c r="E17" s="15"/>
      <c r="F17" s="26" t="s">
        <v>27</v>
      </c>
      <c r="G17" s="21"/>
      <c r="H17" s="22"/>
      <c r="I17" s="23" t="n">
        <v>3000</v>
      </c>
      <c r="J17" s="23" t="n">
        <v>1405.4</v>
      </c>
      <c r="K17" s="19" t="n">
        <f aca="false">I17-J17</f>
        <v>1594.6</v>
      </c>
    </row>
    <row r="18" customFormat="false" ht="105.6" hidden="false" customHeight="false" outlineLevel="2" collapsed="false">
      <c r="A18" s="14"/>
      <c r="B18" s="20"/>
      <c r="C18" s="14"/>
      <c r="D18" s="14" t="n">
        <v>1030225001</v>
      </c>
      <c r="E18" s="15"/>
      <c r="F18" s="26" t="s">
        <v>28</v>
      </c>
      <c r="G18" s="21"/>
      <c r="H18" s="22"/>
      <c r="I18" s="23" t="n">
        <v>277300</v>
      </c>
      <c r="J18" s="23" t="n">
        <v>278119.39</v>
      </c>
      <c r="K18" s="19" t="n">
        <f aca="false">I18-J18</f>
        <v>-819.390000000014</v>
      </c>
    </row>
    <row r="19" customFormat="false" ht="105.6" hidden="false" customHeight="false" outlineLevel="2" collapsed="false">
      <c r="A19" s="14"/>
      <c r="B19" s="20"/>
      <c r="C19" s="14"/>
      <c r="D19" s="14" t="n">
        <v>1030226001</v>
      </c>
      <c r="E19" s="15"/>
      <c r="F19" s="26" t="s">
        <v>29</v>
      </c>
      <c r="G19" s="21"/>
      <c r="H19" s="22"/>
      <c r="I19" s="23" t="n">
        <v>6400</v>
      </c>
      <c r="J19" s="23" t="n">
        <v>-29296.43</v>
      </c>
      <c r="K19" s="19" t="n">
        <f aca="false">I19-J19</f>
        <v>35696.43</v>
      </c>
    </row>
    <row r="20" customFormat="false" ht="13.2" hidden="false" customHeight="false" outlineLevel="2" collapsed="false">
      <c r="A20" s="14"/>
      <c r="B20" s="20"/>
      <c r="C20" s="25" t="n">
        <v>1030200000</v>
      </c>
      <c r="D20" s="25" t="s">
        <v>30</v>
      </c>
      <c r="E20" s="15"/>
      <c r="F20" s="26"/>
      <c r="G20" s="21"/>
      <c r="H20" s="22"/>
      <c r="I20" s="23" t="n">
        <f aca="false">I22</f>
        <v>446700</v>
      </c>
      <c r="J20" s="23" t="n">
        <f aca="false">J22</f>
        <v>519312.44</v>
      </c>
      <c r="K20" s="23" t="n">
        <f aca="false">K22</f>
        <v>-72612.44</v>
      </c>
    </row>
    <row r="21" customFormat="false" ht="13.2" hidden="false" customHeight="false" outlineLevel="2" collapsed="false">
      <c r="A21" s="14"/>
      <c r="B21" s="20" t="n">
        <v>1030000000</v>
      </c>
      <c r="C21" s="14"/>
      <c r="D21" s="14"/>
      <c r="E21" s="15"/>
      <c r="F21" s="26"/>
      <c r="G21" s="21"/>
      <c r="H21" s="22"/>
      <c r="I21" s="23" t="n">
        <f aca="false">I22</f>
        <v>446700</v>
      </c>
      <c r="J21" s="23" t="n">
        <f aca="false">J22</f>
        <v>519312.44</v>
      </c>
      <c r="K21" s="23" t="n">
        <f aca="false">K22</f>
        <v>-72612.44</v>
      </c>
    </row>
    <row r="22" customFormat="false" ht="13.2" hidden="false" customHeight="false" outlineLevel="2" collapsed="false">
      <c r="A22" s="25" t="s">
        <v>31</v>
      </c>
      <c r="B22" s="20"/>
      <c r="C22" s="14"/>
      <c r="D22" s="25"/>
      <c r="E22" s="27"/>
      <c r="F22" s="26"/>
      <c r="G22" s="21"/>
      <c r="H22" s="22"/>
      <c r="I22" s="23" t="n">
        <f aca="false">I16+I17+I18+I19</f>
        <v>446700</v>
      </c>
      <c r="J22" s="23" t="n">
        <f aca="false">J16+J17+J18+J19</f>
        <v>519312.44</v>
      </c>
      <c r="K22" s="23" t="n">
        <f aca="false">K16+K17+K18+K19</f>
        <v>-72612.44</v>
      </c>
    </row>
    <row r="23" customFormat="false" ht="13.2" hidden="false" customHeight="false" outlineLevel="5" collapsed="false">
      <c r="A23" s="14" t="str">
        <f aca="false">CONCATENATE(MID(H23,4,1),"000000000")</f>
        <v>1000000000</v>
      </c>
      <c r="B23" s="14" t="str">
        <f aca="false">CONCATENATE(MID(H23,4,3),"0000000")</f>
        <v>1050000000</v>
      </c>
      <c r="C23" s="14" t="str">
        <f aca="false">CONCATENATE(MID(H23,4,5),"00000")</f>
        <v>1050300000</v>
      </c>
      <c r="D23" s="14" t="str">
        <f aca="false">MID(H23,4,10)</f>
        <v>1050301001</v>
      </c>
      <c r="E23" s="15" t="str">
        <f aca="false">RIGHT(H23,3)</f>
        <v>110</v>
      </c>
      <c r="F23" s="16" t="s">
        <v>32</v>
      </c>
      <c r="G23" s="21" t="s">
        <v>16</v>
      </c>
      <c r="H23" s="22" t="s">
        <v>33</v>
      </c>
      <c r="I23" s="23" t="n">
        <v>300</v>
      </c>
      <c r="J23" s="23"/>
      <c r="K23" s="19" t="n">
        <f aca="false">J23-I23</f>
        <v>-300</v>
      </c>
    </row>
    <row r="24" customFormat="false" ht="13.2" hidden="false" customHeight="false" outlineLevel="5" collapsed="false">
      <c r="A24" s="14" t="str">
        <f aca="false">CONCATENATE(MID(H24,4,1),"000000000")</f>
        <v>1000000000</v>
      </c>
      <c r="B24" s="14" t="str">
        <f aca="false">CONCATENATE(MID(H24,4,3),"0000000")</f>
        <v>1050000000</v>
      </c>
      <c r="C24" s="14" t="str">
        <f aca="false">CONCATENATE(MID(H24,4,5),"00000")</f>
        <v>1050300000</v>
      </c>
      <c r="D24" s="14" t="str">
        <f aca="false">MID(H24,4,10)</f>
        <v>1050301001</v>
      </c>
      <c r="E24" s="15" t="str">
        <f aca="false">RIGHT(H24,3)</f>
        <v>110</v>
      </c>
      <c r="F24" s="16" t="s">
        <v>32</v>
      </c>
      <c r="G24" s="21" t="s">
        <v>16</v>
      </c>
      <c r="H24" s="22" t="s">
        <v>34</v>
      </c>
      <c r="I24" s="23" t="n">
        <v>0</v>
      </c>
      <c r="J24" s="23" t="n">
        <v>0</v>
      </c>
      <c r="K24" s="19" t="n">
        <f aca="false">J24-I24</f>
        <v>0</v>
      </c>
    </row>
    <row r="25" customFormat="false" ht="13.2" hidden="false" customHeight="false" outlineLevel="4" collapsed="false">
      <c r="A25" s="14"/>
      <c r="B25" s="14"/>
      <c r="C25" s="14"/>
      <c r="D25" s="25" t="s">
        <v>35</v>
      </c>
      <c r="E25" s="15"/>
      <c r="F25" s="16"/>
      <c r="G25" s="21"/>
      <c r="H25" s="22"/>
      <c r="I25" s="23" t="n">
        <f aca="false">SUBTOTAL(9,I23:I24)</f>
        <v>300</v>
      </c>
      <c r="J25" s="23" t="n">
        <f aca="false">SUBTOTAL(9,J23:J24)</f>
        <v>0</v>
      </c>
      <c r="K25" s="19" t="n">
        <f aca="false">SUBTOTAL(9,K23:K24)</f>
        <v>-300</v>
      </c>
    </row>
    <row r="26" customFormat="false" ht="13.2" hidden="false" customHeight="false" outlineLevel="3" collapsed="false">
      <c r="A26" s="14"/>
      <c r="B26" s="14"/>
      <c r="C26" s="25" t="s">
        <v>36</v>
      </c>
      <c r="D26" s="14"/>
      <c r="E26" s="15"/>
      <c r="F26" s="16"/>
      <c r="G26" s="21"/>
      <c r="H26" s="22"/>
      <c r="I26" s="23" t="n">
        <f aca="false">SUBTOTAL(9,I23:I24)</f>
        <v>300</v>
      </c>
      <c r="J26" s="23" t="n">
        <f aca="false">SUBTOTAL(9,J23:J24)</f>
        <v>0</v>
      </c>
      <c r="K26" s="19" t="n">
        <f aca="false">SUBTOTAL(9,K23:K24)</f>
        <v>-300</v>
      </c>
    </row>
    <row r="27" customFormat="false" ht="13.2" hidden="false" customHeight="false" outlineLevel="2" collapsed="false">
      <c r="A27" s="14"/>
      <c r="B27" s="25" t="s">
        <v>37</v>
      </c>
      <c r="C27" s="14"/>
      <c r="D27" s="14"/>
      <c r="E27" s="15"/>
      <c r="F27" s="16"/>
      <c r="G27" s="21"/>
      <c r="H27" s="22"/>
      <c r="I27" s="23" t="n">
        <f aca="false">I26</f>
        <v>300</v>
      </c>
      <c r="J27" s="23" t="n">
        <f aca="false">SUBTOTAL(9,J23:J24)</f>
        <v>0</v>
      </c>
      <c r="K27" s="19" t="n">
        <f aca="false">SUBTOTAL(9,K23:K24)</f>
        <v>-300</v>
      </c>
    </row>
    <row r="28" customFormat="false" ht="13.2" hidden="false" customHeight="false" outlineLevel="1" collapsed="false">
      <c r="A28" s="20" t="s">
        <v>31</v>
      </c>
      <c r="B28" s="14"/>
      <c r="C28" s="14"/>
      <c r="D28" s="14"/>
      <c r="E28" s="15"/>
      <c r="F28" s="16"/>
      <c r="G28" s="21"/>
      <c r="H28" s="22"/>
      <c r="I28" s="23" t="n">
        <f aca="false">SUBTOTAL(9,I8:I24)</f>
        <v>2453600</v>
      </c>
      <c r="J28" s="23" t="n">
        <f aca="false">SUBTOTAL(9,J8:J24)</f>
        <v>3692304.4</v>
      </c>
      <c r="K28" s="19" t="n">
        <f aca="false">SUBTOTAL(9,K8:K24)</f>
        <v>-572804.4</v>
      </c>
    </row>
    <row r="29" customFormat="false" ht="40.8" hidden="false" customHeight="false" outlineLevel="5" collapsed="false">
      <c r="A29" s="14" t="str">
        <f aca="false">CONCATENATE(MID(H29,4,1),"000000000")</f>
        <v>0000000000</v>
      </c>
      <c r="B29" s="14" t="str">
        <f aca="false">CONCATENATE(MID(H29,4,3),"0000000")</f>
        <v>0100000000</v>
      </c>
      <c r="C29" s="14" t="str">
        <f aca="false">CONCATENATE(MID(H29,4,5),"00000")</f>
        <v>0103000000</v>
      </c>
      <c r="D29" s="14" t="str">
        <f aca="false">MID(H29,4,10)</f>
        <v>0103010100</v>
      </c>
      <c r="E29" s="15" t="str">
        <f aca="false">RIGHT(H29,3)</f>
        <v>110</v>
      </c>
      <c r="F29" s="16" t="s">
        <v>38</v>
      </c>
      <c r="G29" s="21" t="s">
        <v>16</v>
      </c>
      <c r="H29" s="22" t="s">
        <v>39</v>
      </c>
      <c r="I29" s="23" t="n">
        <v>122000</v>
      </c>
      <c r="J29" s="23" t="n">
        <v>132182.41</v>
      </c>
      <c r="K29" s="19" t="n">
        <f aca="false">I29-J29</f>
        <v>-10182.41</v>
      </c>
    </row>
    <row r="30" customFormat="false" ht="13.2" hidden="false" customHeight="false" outlineLevel="5" collapsed="false">
      <c r="A30" s="14"/>
      <c r="B30" s="14"/>
      <c r="C30" s="14"/>
      <c r="D30" s="28" t="s">
        <v>40</v>
      </c>
      <c r="E30" s="15" t="n">
        <v>110</v>
      </c>
      <c r="F30" s="16"/>
      <c r="G30" s="21"/>
      <c r="H30" s="22"/>
      <c r="I30" s="23"/>
      <c r="J30" s="23" t="n">
        <v>0</v>
      </c>
      <c r="K30" s="19" t="n">
        <f aca="false">I30-J30</f>
        <v>0</v>
      </c>
    </row>
    <row r="31" customFormat="false" ht="13.2" hidden="false" customHeight="false" outlineLevel="4" collapsed="false">
      <c r="A31" s="14"/>
      <c r="B31" s="14"/>
      <c r="C31" s="14"/>
      <c r="D31" s="25" t="s">
        <v>41</v>
      </c>
      <c r="E31" s="15"/>
      <c r="F31" s="16"/>
      <c r="G31" s="21"/>
      <c r="H31" s="22"/>
      <c r="I31" s="23" t="n">
        <f aca="false">I29+I30</f>
        <v>122000</v>
      </c>
      <c r="J31" s="23" t="n">
        <f aca="false">J29+J30</f>
        <v>132182.41</v>
      </c>
      <c r="K31" s="23" t="n">
        <f aca="false">K29+K30</f>
        <v>-10182.41</v>
      </c>
    </row>
    <row r="32" customFormat="false" ht="13.2" hidden="false" customHeight="false" outlineLevel="3" collapsed="false">
      <c r="A32" s="14"/>
      <c r="B32" s="14"/>
      <c r="C32" s="25" t="s">
        <v>42</v>
      </c>
      <c r="D32" s="14"/>
      <c r="E32" s="15"/>
      <c r="F32" s="16"/>
      <c r="G32" s="21"/>
      <c r="H32" s="22"/>
      <c r="I32" s="23" t="n">
        <f aca="false">I31</f>
        <v>122000</v>
      </c>
      <c r="J32" s="23" t="n">
        <f aca="false">J31</f>
        <v>132182.41</v>
      </c>
      <c r="K32" s="23" t="n">
        <f aca="false">K31</f>
        <v>-10182.41</v>
      </c>
    </row>
    <row r="33" customFormat="false" ht="13.2" hidden="false" customHeight="false" outlineLevel="2" collapsed="false">
      <c r="A33" s="14"/>
      <c r="B33" s="25" t="s">
        <v>43</v>
      </c>
      <c r="C33" s="14"/>
      <c r="D33" s="14"/>
      <c r="E33" s="15"/>
      <c r="F33" s="16"/>
      <c r="G33" s="21"/>
      <c r="H33" s="22"/>
      <c r="I33" s="23" t="n">
        <f aca="false">SUBTOTAL(9,I29:I29)</f>
        <v>122000</v>
      </c>
      <c r="J33" s="23" t="n">
        <f aca="false">J32</f>
        <v>132182.41</v>
      </c>
      <c r="K33" s="23" t="n">
        <f aca="false">K32</f>
        <v>-10182.41</v>
      </c>
    </row>
    <row r="34" customFormat="false" ht="13.2" hidden="false" customHeight="false" outlineLevel="1" collapsed="false">
      <c r="A34" s="25" t="s">
        <v>44</v>
      </c>
      <c r="B34" s="14"/>
      <c r="C34" s="14"/>
      <c r="D34" s="14"/>
      <c r="E34" s="15"/>
      <c r="F34" s="16"/>
      <c r="G34" s="21"/>
      <c r="H34" s="22"/>
      <c r="I34" s="23" t="n">
        <f aca="false">I31</f>
        <v>122000</v>
      </c>
      <c r="J34" s="23" t="n">
        <f aca="false">J31</f>
        <v>132182.41</v>
      </c>
      <c r="K34" s="23" t="n">
        <f aca="false">K31</f>
        <v>-10182.41</v>
      </c>
    </row>
    <row r="35" customFormat="false" ht="40.8" hidden="true" customHeight="false" outlineLevel="5" collapsed="false">
      <c r="A35" s="14" t="str">
        <f aca="false">CONCATENATE(MID(H35,4,1),"000000000")</f>
        <v>1000000000</v>
      </c>
      <c r="B35" s="14" t="str">
        <f aca="false">CONCATENATE(MID(H35,4,3),"0000000")</f>
        <v>1060000000</v>
      </c>
      <c r="C35" s="14" t="str">
        <f aca="false">CONCATENATE(MID(H35,4,5),"00000")</f>
        <v>1060100000</v>
      </c>
      <c r="D35" s="14" t="str">
        <f aca="false">MID(H35,4,10)</f>
        <v>1060103010</v>
      </c>
      <c r="E35" s="15" t="str">
        <f aca="false">RIGHT(H35,3)</f>
        <v>110</v>
      </c>
      <c r="F35" s="16" t="s">
        <v>45</v>
      </c>
      <c r="G35" s="21" t="s">
        <v>16</v>
      </c>
      <c r="H35" s="22" t="s">
        <v>46</v>
      </c>
      <c r="I35" s="23"/>
      <c r="J35" s="23"/>
      <c r="K35" s="19" t="n">
        <f aca="false">J35-I35</f>
        <v>0</v>
      </c>
    </row>
    <row r="36" customFormat="false" ht="13.2" hidden="false" customHeight="false" outlineLevel="4" collapsed="true">
      <c r="A36" s="14"/>
      <c r="B36" s="14"/>
      <c r="C36" s="14"/>
      <c r="D36" s="25" t="s">
        <v>47</v>
      </c>
      <c r="E36" s="15"/>
      <c r="F36" s="16"/>
      <c r="G36" s="21"/>
      <c r="H36" s="22"/>
      <c r="I36" s="23" t="n">
        <f aca="false">SUBTOTAL(9,I35:I35)</f>
        <v>0</v>
      </c>
      <c r="J36" s="23" t="n">
        <f aca="false">SUBTOTAL(9,J35:J35)</f>
        <v>0</v>
      </c>
      <c r="K36" s="19" t="n">
        <f aca="false">SUBTOTAL(9,K35:K35)</f>
        <v>0</v>
      </c>
    </row>
    <row r="37" customFormat="false" ht="13.2" hidden="false" customHeight="false" outlineLevel="3" collapsed="false">
      <c r="A37" s="14"/>
      <c r="B37" s="14"/>
      <c r="C37" s="25" t="s">
        <v>48</v>
      </c>
      <c r="D37" s="14"/>
      <c r="E37" s="15"/>
      <c r="F37" s="16"/>
      <c r="G37" s="21"/>
      <c r="H37" s="22"/>
      <c r="I37" s="23" t="n">
        <f aca="false">SUBTOTAL(9,I35:I35)</f>
        <v>0</v>
      </c>
      <c r="J37" s="23" t="n">
        <f aca="false">SUBTOTAL(9,J35:J35)</f>
        <v>0</v>
      </c>
      <c r="K37" s="19" t="n">
        <f aca="false">SUBTOTAL(9,K35:K35)</f>
        <v>0</v>
      </c>
    </row>
    <row r="38" customFormat="false" ht="61.2" hidden="false" customHeight="false" outlineLevel="5" collapsed="false">
      <c r="A38" s="14" t="str">
        <f aca="false">CONCATENATE(MID(H38,4,1),"000000000")</f>
        <v>1000000000</v>
      </c>
      <c r="B38" s="14" t="str">
        <f aca="false">CONCATENATE(MID(H38,4,3),"0000000")</f>
        <v>1060000000</v>
      </c>
      <c r="C38" s="14" t="str">
        <f aca="false">CONCATENATE(MID(H38,4,5),"00000")</f>
        <v>1060600000</v>
      </c>
      <c r="D38" s="14" t="n">
        <v>10606033101</v>
      </c>
      <c r="E38" s="15" t="str">
        <f aca="false">RIGHT(H38,3)</f>
        <v>110</v>
      </c>
      <c r="F38" s="16" t="s">
        <v>49</v>
      </c>
      <c r="G38" s="21" t="s">
        <v>16</v>
      </c>
      <c r="H38" s="22" t="s">
        <v>50</v>
      </c>
      <c r="I38" s="23" t="n">
        <v>260000</v>
      </c>
      <c r="J38" s="23" t="n">
        <v>296031</v>
      </c>
      <c r="K38" s="19" t="n">
        <f aca="false">I38-J38</f>
        <v>-36031</v>
      </c>
    </row>
    <row r="39" customFormat="false" ht="61.2" hidden="true" customHeight="false" outlineLevel="5" collapsed="false">
      <c r="A39" s="14" t="str">
        <f aca="false">CONCATENATE(MID(H39,4,1),"000000000")</f>
        <v>1000000000</v>
      </c>
      <c r="B39" s="14" t="str">
        <f aca="false">CONCATENATE(MID(H39,4,3),"0000000")</f>
        <v>1060000000</v>
      </c>
      <c r="C39" s="14" t="str">
        <f aca="false">CONCATENATE(MID(H39,4,5),"00000")</f>
        <v>1060600000</v>
      </c>
      <c r="D39" s="14" t="n">
        <v>10606033102</v>
      </c>
      <c r="E39" s="15" t="str">
        <f aca="false">RIGHT(H39,3)</f>
        <v>110</v>
      </c>
      <c r="F39" s="16" t="s">
        <v>51</v>
      </c>
      <c r="G39" s="21" t="s">
        <v>16</v>
      </c>
      <c r="H39" s="22" t="s">
        <v>52</v>
      </c>
      <c r="I39" s="23"/>
      <c r="J39" s="23" t="n">
        <v>0</v>
      </c>
      <c r="K39" s="19" t="n">
        <f aca="false">I39-J39</f>
        <v>0</v>
      </c>
    </row>
    <row r="40" customFormat="false" ht="55.5" hidden="false" customHeight="true" outlineLevel="5" collapsed="false">
      <c r="A40" s="14"/>
      <c r="B40" s="14"/>
      <c r="C40" s="14"/>
      <c r="D40" s="14" t="n">
        <v>10606033103</v>
      </c>
      <c r="E40" s="15" t="n">
        <v>110</v>
      </c>
      <c r="F40" s="16" t="s">
        <v>53</v>
      </c>
      <c r="G40" s="21"/>
      <c r="H40" s="22"/>
      <c r="I40" s="23"/>
      <c r="J40" s="23" t="n">
        <v>0.08</v>
      </c>
      <c r="K40" s="19" t="n">
        <f aca="false">I40-J40</f>
        <v>-0.08</v>
      </c>
    </row>
    <row r="41" customFormat="false" ht="13.2" hidden="false" customHeight="false" outlineLevel="4" collapsed="false">
      <c r="A41" s="14"/>
      <c r="B41" s="14"/>
      <c r="C41" s="14"/>
      <c r="D41" s="25" t="s">
        <v>54</v>
      </c>
      <c r="E41" s="15"/>
      <c r="F41" s="16"/>
      <c r="G41" s="21"/>
      <c r="H41" s="22"/>
      <c r="I41" s="23" t="n">
        <f aca="false">I38+I39+I40</f>
        <v>260000</v>
      </c>
      <c r="J41" s="23" t="n">
        <f aca="false">J38+J39+J40</f>
        <v>296031.08</v>
      </c>
      <c r="K41" s="23" t="n">
        <f aca="false">K38+K39+K40</f>
        <v>-36031.08</v>
      </c>
    </row>
    <row r="42" customFormat="false" ht="61.2" hidden="false" customHeight="false" outlineLevel="5" collapsed="false">
      <c r="A42" s="14" t="str">
        <f aca="false">CONCATENATE(MID(H42,4,1),"000000000")</f>
        <v>1000000000</v>
      </c>
      <c r="B42" s="14" t="str">
        <f aca="false">CONCATENATE(MID(H42,4,3),"0000000")</f>
        <v>1060000000</v>
      </c>
      <c r="C42" s="14" t="str">
        <f aca="false">CONCATENATE(MID(H42,4,5),"00000")</f>
        <v>1060600000</v>
      </c>
      <c r="D42" s="14" t="n">
        <v>10606043101</v>
      </c>
      <c r="E42" s="15" t="str">
        <f aca="false">RIGHT(H42,3)</f>
        <v>110</v>
      </c>
      <c r="F42" s="16" t="s">
        <v>51</v>
      </c>
      <c r="G42" s="21" t="s">
        <v>16</v>
      </c>
      <c r="H42" s="22" t="s">
        <v>55</v>
      </c>
      <c r="I42" s="23" t="n">
        <v>504000</v>
      </c>
      <c r="J42" s="23" t="n">
        <v>572755.65</v>
      </c>
      <c r="K42" s="19" t="n">
        <f aca="false">I42-J42</f>
        <v>-68755.65</v>
      </c>
    </row>
    <row r="43" customFormat="false" ht="61.2" hidden="true" customHeight="false" outlineLevel="5" collapsed="false">
      <c r="A43" s="14" t="str">
        <f aca="false">CONCATENATE(MID(H43,4,1),"000000000")</f>
        <v>1000000000</v>
      </c>
      <c r="B43" s="14" t="str">
        <f aca="false">CONCATENATE(MID(H43,4,3),"0000000")</f>
        <v>1060000000</v>
      </c>
      <c r="C43" s="14" t="str">
        <f aca="false">CONCATENATE(MID(H43,4,5),"00000")</f>
        <v>1060600000</v>
      </c>
      <c r="D43" s="14" t="n">
        <v>10606043102</v>
      </c>
      <c r="E43" s="15" t="str">
        <f aca="false">RIGHT(H43,3)</f>
        <v>110</v>
      </c>
      <c r="F43" s="16" t="s">
        <v>51</v>
      </c>
      <c r="G43" s="21" t="s">
        <v>16</v>
      </c>
      <c r="H43" s="22" t="s">
        <v>56</v>
      </c>
      <c r="I43" s="23"/>
      <c r="J43" s="23" t="n">
        <v>0</v>
      </c>
      <c r="K43" s="19" t="n">
        <v>0</v>
      </c>
    </row>
    <row r="44" customFormat="false" ht="13.2" hidden="false" customHeight="false" outlineLevel="5" collapsed="false">
      <c r="A44" s="14"/>
      <c r="B44" s="14"/>
      <c r="C44" s="14"/>
      <c r="D44" s="14"/>
      <c r="E44" s="15" t="n">
        <v>110</v>
      </c>
      <c r="F44" s="16"/>
      <c r="G44" s="21"/>
      <c r="H44" s="22"/>
      <c r="I44" s="23"/>
      <c r="J44" s="23"/>
      <c r="K44" s="19" t="n">
        <f aca="false">J44-I44</f>
        <v>0</v>
      </c>
    </row>
    <row r="45" customFormat="false" ht="13.2" hidden="false" customHeight="false" outlineLevel="4" collapsed="false">
      <c r="A45" s="14"/>
      <c r="B45" s="14"/>
      <c r="C45" s="14"/>
      <c r="D45" s="25" t="s">
        <v>57</v>
      </c>
      <c r="E45" s="15"/>
      <c r="F45" s="16"/>
      <c r="G45" s="21"/>
      <c r="H45" s="22"/>
      <c r="I45" s="23" t="n">
        <f aca="false">SUBTOTAL(9,I42:I44)</f>
        <v>504000</v>
      </c>
      <c r="J45" s="23" t="n">
        <f aca="false">SUBTOTAL(9,J42:J44)</f>
        <v>572755.65</v>
      </c>
      <c r="K45" s="19" t="n">
        <f aca="false">SUBTOTAL(9,K42:K43)</f>
        <v>-68755.65</v>
      </c>
    </row>
    <row r="46" customFormat="false" ht="13.2" hidden="false" customHeight="false" outlineLevel="3" collapsed="false">
      <c r="A46" s="14"/>
      <c r="B46" s="14"/>
      <c r="C46" s="25" t="s">
        <v>58</v>
      </c>
      <c r="D46" s="14"/>
      <c r="E46" s="15"/>
      <c r="F46" s="16"/>
      <c r="G46" s="21"/>
      <c r="H46" s="22"/>
      <c r="I46" s="23" t="n">
        <f aca="false">I34+I41+I45</f>
        <v>886000</v>
      </c>
      <c r="J46" s="23" t="n">
        <f aca="false">J34+J41+J45</f>
        <v>1000969.14</v>
      </c>
      <c r="K46" s="23" t="n">
        <f aca="false">K34+K41+K45</f>
        <v>-114969.14</v>
      </c>
    </row>
    <row r="47" customFormat="false" ht="13.2" hidden="false" customHeight="false" outlineLevel="2" collapsed="false">
      <c r="A47" s="14"/>
      <c r="B47" s="25" t="s">
        <v>59</v>
      </c>
      <c r="C47" s="14"/>
      <c r="D47" s="14"/>
      <c r="E47" s="15"/>
      <c r="F47" s="16"/>
      <c r="G47" s="21"/>
      <c r="H47" s="22"/>
      <c r="I47" s="23" t="n">
        <f aca="false">I46</f>
        <v>886000</v>
      </c>
      <c r="J47" s="23" t="n">
        <f aca="false">J46</f>
        <v>1000969.14</v>
      </c>
      <c r="K47" s="23" t="n">
        <f aca="false">K46</f>
        <v>-114969.14</v>
      </c>
    </row>
    <row r="48" customFormat="false" ht="31.2" hidden="false" customHeight="false" outlineLevel="5" collapsed="false">
      <c r="A48" s="14" t="str">
        <f aca="false">CONCATENATE(MID(H48,4,1),"000000000")</f>
        <v>1000000000</v>
      </c>
      <c r="B48" s="14" t="str">
        <f aca="false">CONCATENATE(MID(H48,4,3),"0000000")</f>
        <v>1080000000</v>
      </c>
      <c r="C48" s="14" t="str">
        <f aca="false">CONCATENATE(MID(H48,4,5),"00000")</f>
        <v>1080400000</v>
      </c>
      <c r="D48" s="14" t="str">
        <f aca="false">MID(H48,4,10)</f>
        <v>1080402001</v>
      </c>
      <c r="E48" s="15" t="str">
        <f aca="false">RIGHT(H48,3)</f>
        <v>110</v>
      </c>
      <c r="F48" s="29" t="s">
        <v>60</v>
      </c>
      <c r="G48" s="21" t="s">
        <v>16</v>
      </c>
      <c r="H48" s="30" t="s">
        <v>61</v>
      </c>
      <c r="I48" s="23" t="n">
        <v>1700</v>
      </c>
      <c r="J48" s="23" t="n">
        <v>1900</v>
      </c>
      <c r="K48" s="19" t="n">
        <f aca="false">I48-J48</f>
        <v>-200</v>
      </c>
    </row>
    <row r="49" customFormat="false" ht="13.2" hidden="false" customHeight="false" outlineLevel="4" collapsed="false">
      <c r="A49" s="14"/>
      <c r="B49" s="14"/>
      <c r="C49" s="14"/>
      <c r="D49" s="25" t="s">
        <v>62</v>
      </c>
      <c r="E49" s="15"/>
      <c r="F49" s="29"/>
      <c r="G49" s="21"/>
      <c r="H49" s="30"/>
      <c r="I49" s="23" t="n">
        <f aca="false">SUBTOTAL(9,I48:I48)</f>
        <v>1700</v>
      </c>
      <c r="J49" s="23" t="n">
        <f aca="false">SUBTOTAL(9,J48:J48)</f>
        <v>1900</v>
      </c>
      <c r="K49" s="19" t="n">
        <f aca="false">SUBTOTAL(9,K48:K48)</f>
        <v>-200</v>
      </c>
    </row>
    <row r="50" customFormat="false" ht="13.2" hidden="false" customHeight="false" outlineLevel="3" collapsed="false">
      <c r="A50" s="14"/>
      <c r="B50" s="14"/>
      <c r="C50" s="25" t="s">
        <v>63</v>
      </c>
      <c r="D50" s="14"/>
      <c r="E50" s="15"/>
      <c r="F50" s="29"/>
      <c r="G50" s="21"/>
      <c r="H50" s="30"/>
      <c r="I50" s="23" t="n">
        <f aca="false">SUBTOTAL(9,I48:I48)</f>
        <v>1700</v>
      </c>
      <c r="J50" s="23" t="n">
        <f aca="false">SUBTOTAL(9,J48:J48)</f>
        <v>1900</v>
      </c>
      <c r="K50" s="19" t="n">
        <f aca="false">SUBTOTAL(9,K48:K48)</f>
        <v>-200</v>
      </c>
    </row>
    <row r="51" customFormat="false" ht="13.2" hidden="false" customHeight="false" outlineLevel="2" collapsed="false">
      <c r="A51" s="14"/>
      <c r="B51" s="25" t="s">
        <v>64</v>
      </c>
      <c r="C51" s="14"/>
      <c r="D51" s="14"/>
      <c r="E51" s="15"/>
      <c r="F51" s="29"/>
      <c r="G51" s="21"/>
      <c r="H51" s="30"/>
      <c r="I51" s="23" t="n">
        <f aca="false">SUBTOTAL(9,I48:I48)</f>
        <v>1700</v>
      </c>
      <c r="J51" s="23" t="n">
        <f aca="false">SUBTOTAL(9,J48:J48)</f>
        <v>1900</v>
      </c>
      <c r="K51" s="19" t="n">
        <f aca="false">SUBTOTAL(9,K48:K48)</f>
        <v>-200</v>
      </c>
    </row>
    <row r="52" customFormat="false" ht="51.6" hidden="true" customHeight="false" outlineLevel="5" collapsed="false">
      <c r="A52" s="14" t="str">
        <f aca="false">CONCATENATE(MID(H52,4,1),"000000000")</f>
        <v>1000000000</v>
      </c>
      <c r="B52" s="14" t="str">
        <f aca="false">CONCATENATE(MID(H52,4,3),"0000000")</f>
        <v>1160000000</v>
      </c>
      <c r="C52" s="14" t="str">
        <f aca="false">CONCATENATE(MID(H52,4,5),"00000")</f>
        <v>1163300000</v>
      </c>
      <c r="D52" s="14" t="str">
        <f aca="false">MID(H52,4,10)</f>
        <v>1163305010</v>
      </c>
      <c r="E52" s="15" t="str">
        <f aca="false">RIGHT(H52,3)</f>
        <v>140</v>
      </c>
      <c r="F52" s="29" t="s">
        <v>65</v>
      </c>
      <c r="G52" s="31" t="s">
        <v>16</v>
      </c>
      <c r="H52" s="30" t="s">
        <v>66</v>
      </c>
      <c r="I52" s="23"/>
      <c r="J52" s="23"/>
      <c r="K52" s="19" t="n">
        <f aca="false">SUBTOTAL(9,K49:K49)</f>
        <v>0</v>
      </c>
    </row>
    <row r="53" customFormat="false" ht="13.2" hidden="false" customHeight="false" outlineLevel="4" collapsed="true">
      <c r="A53" s="14"/>
      <c r="B53" s="14"/>
      <c r="C53" s="14"/>
      <c r="D53" s="25" t="s">
        <v>67</v>
      </c>
      <c r="E53" s="15"/>
      <c r="F53" s="29"/>
      <c r="G53" s="31"/>
      <c r="H53" s="30"/>
      <c r="I53" s="23" t="n">
        <f aca="false">SUBTOTAL(9,I52:I52)</f>
        <v>0</v>
      </c>
      <c r="J53" s="23" t="n">
        <f aca="false">SUBTOTAL(9,J52:J52)</f>
        <v>0</v>
      </c>
      <c r="K53" s="19" t="n">
        <f aca="false">SUBTOTAL(9,K50:K50)</f>
        <v>0</v>
      </c>
    </row>
    <row r="54" customFormat="false" ht="13.2" hidden="false" customHeight="false" outlineLevel="3" collapsed="false">
      <c r="A54" s="14"/>
      <c r="B54" s="14"/>
      <c r="C54" s="25" t="s">
        <v>68</v>
      </c>
      <c r="D54" s="14"/>
      <c r="E54" s="15"/>
      <c r="F54" s="29"/>
      <c r="G54" s="31"/>
      <c r="H54" s="30"/>
      <c r="I54" s="23" t="n">
        <f aca="false">SUBTOTAL(9,I52:I52)</f>
        <v>0</v>
      </c>
      <c r="J54" s="23" t="n">
        <f aca="false">SUBTOTAL(9,J52:J52)</f>
        <v>0</v>
      </c>
      <c r="K54" s="19" t="n">
        <f aca="false">SUBTOTAL(9,K51:K51)</f>
        <v>0</v>
      </c>
    </row>
    <row r="55" customFormat="false" ht="13.2" hidden="false" customHeight="false" outlineLevel="2" collapsed="false">
      <c r="A55" s="14"/>
      <c r="B55" s="25" t="s">
        <v>69</v>
      </c>
      <c r="C55" s="14"/>
      <c r="D55" s="14"/>
      <c r="E55" s="15"/>
      <c r="F55" s="29"/>
      <c r="G55" s="31"/>
      <c r="H55" s="30"/>
      <c r="I55" s="23" t="n">
        <f aca="false">SUBTOTAL(9,I52:I52)</f>
        <v>0</v>
      </c>
      <c r="J55" s="23" t="n">
        <f aca="false">SUBTOTAL(9,J52:J52)</f>
        <v>0</v>
      </c>
      <c r="K55" s="19" t="n">
        <f aca="false">SUBTOTAL(9,K52:K52)</f>
        <v>0</v>
      </c>
    </row>
    <row r="56" customFormat="false" ht="72" hidden="false" customHeight="false" outlineLevel="5" collapsed="false">
      <c r="A56" s="14" t="str">
        <f aca="false">CONCATENATE(MID(H56,4,1),"000000000")</f>
        <v>1000000000</v>
      </c>
      <c r="B56" s="14" t="str">
        <f aca="false">CONCATENATE(MID(H56,4,3),"0000000")</f>
        <v>1110000000</v>
      </c>
      <c r="C56" s="14" t="str">
        <f aca="false">CONCATENATE(MID(H56,4,5),"00000")</f>
        <v>1110500000</v>
      </c>
      <c r="D56" s="28" t="s">
        <v>70</v>
      </c>
      <c r="E56" s="15" t="str">
        <f aca="false">RIGHT(H56,3)</f>
        <v>120</v>
      </c>
      <c r="F56" s="29" t="s">
        <v>71</v>
      </c>
      <c r="G56" s="21" t="s">
        <v>16</v>
      </c>
      <c r="H56" s="30" t="s">
        <v>72</v>
      </c>
      <c r="I56" s="23" t="n">
        <v>91000</v>
      </c>
      <c r="J56" s="23" t="n">
        <v>91360.81</v>
      </c>
      <c r="K56" s="19" t="n">
        <f aca="false">I56-J56</f>
        <v>-360.809999999998</v>
      </c>
    </row>
    <row r="57" customFormat="false" ht="13.2" hidden="false" customHeight="false" outlineLevel="4" collapsed="false">
      <c r="A57" s="14"/>
      <c r="B57" s="14"/>
      <c r="C57" s="14"/>
      <c r="D57" s="25" t="s">
        <v>73</v>
      </c>
      <c r="E57" s="15"/>
      <c r="F57" s="29"/>
      <c r="G57" s="21"/>
      <c r="H57" s="30"/>
      <c r="I57" s="23" t="n">
        <f aca="false">SUBTOTAL(9,I56:I56)</f>
        <v>91000</v>
      </c>
      <c r="J57" s="23" t="n">
        <f aca="false">SUBTOTAL(9,J56:J56)</f>
        <v>91360.81</v>
      </c>
      <c r="K57" s="19" t="n">
        <f aca="false">I57-J57</f>
        <v>-360.809999999998</v>
      </c>
    </row>
    <row r="58" customFormat="false" ht="13.2" hidden="false" customHeight="false" outlineLevel="3" collapsed="false">
      <c r="A58" s="14"/>
      <c r="B58" s="14"/>
      <c r="C58" s="25" t="s">
        <v>74</v>
      </c>
      <c r="D58" s="14"/>
      <c r="E58" s="15"/>
      <c r="F58" s="29"/>
      <c r="G58" s="21"/>
      <c r="H58" s="30"/>
      <c r="I58" s="23" t="n">
        <f aca="false">SUBTOTAL(9,I56:I56)</f>
        <v>91000</v>
      </c>
      <c r="J58" s="23" t="n">
        <f aca="false">SUBTOTAL(9,J56:J56)</f>
        <v>91360.81</v>
      </c>
      <c r="K58" s="19" t="n">
        <f aca="false">I58-J58</f>
        <v>-360.809999999998</v>
      </c>
    </row>
    <row r="59" customFormat="false" ht="13.2" hidden="false" customHeight="false" outlineLevel="2" collapsed="false">
      <c r="A59" s="14"/>
      <c r="B59" s="25" t="s">
        <v>75</v>
      </c>
      <c r="C59" s="14"/>
      <c r="D59" s="14"/>
      <c r="E59" s="15"/>
      <c r="F59" s="29"/>
      <c r="G59" s="21"/>
      <c r="H59" s="30"/>
      <c r="I59" s="23" t="n">
        <f aca="false">SUBTOTAL(9,I56:I56)</f>
        <v>91000</v>
      </c>
      <c r="J59" s="23" t="n">
        <f aca="false">SUBTOTAL(9,J56:J56)</f>
        <v>91360.81</v>
      </c>
      <c r="K59" s="19" t="n">
        <f aca="false">SUBTOTAL(9,K56:K56)</f>
        <v>-360.809999999998</v>
      </c>
    </row>
    <row r="60" customFormat="false" ht="104.25" hidden="true" customHeight="true" outlineLevel="5" collapsed="false">
      <c r="A60" s="14" t="str">
        <f aca="false">CONCATENATE(MID(H60,4,1),"000000000")</f>
        <v>1000000000</v>
      </c>
      <c r="B60" s="14" t="str">
        <f aca="false">CONCATENATE(MID(H60,4,3),"0000000")</f>
        <v>1140000000</v>
      </c>
      <c r="C60" s="14" t="str">
        <f aca="false">CONCATENATE(MID(H60,4,5),"00000")</f>
        <v>1140600000</v>
      </c>
      <c r="D60" s="14" t="str">
        <f aca="false">MID(H60,4,10)</f>
        <v>1140601310</v>
      </c>
      <c r="E60" s="15" t="str">
        <f aca="false">RIGHT(H60,3)</f>
        <v>430</v>
      </c>
      <c r="F60" s="29" t="s">
        <v>76</v>
      </c>
      <c r="G60" s="31" t="s">
        <v>16</v>
      </c>
      <c r="H60" s="32" t="s">
        <v>77</v>
      </c>
      <c r="I60" s="23"/>
      <c r="J60" s="23"/>
      <c r="K60" s="19" t="n">
        <f aca="false">J60-I60</f>
        <v>0</v>
      </c>
    </row>
    <row r="61" customFormat="false" ht="12" hidden="false" customHeight="true" outlineLevel="4" collapsed="true">
      <c r="A61" s="14"/>
      <c r="B61" s="14"/>
      <c r="C61" s="14"/>
      <c r="D61" s="25" t="s">
        <v>78</v>
      </c>
      <c r="E61" s="15"/>
      <c r="F61" s="29"/>
      <c r="G61" s="31"/>
      <c r="H61" s="33"/>
      <c r="I61" s="23" t="n">
        <f aca="false">SUBTOTAL(9,I60:I60)</f>
        <v>0</v>
      </c>
      <c r="J61" s="23" t="n">
        <f aca="false">SUBTOTAL(9,J60:J60)</f>
        <v>0</v>
      </c>
      <c r="K61" s="19" t="n">
        <f aca="false">SUBTOTAL(9,K60:K60)</f>
        <v>0</v>
      </c>
    </row>
    <row r="62" customFormat="false" ht="105.75" hidden="false" customHeight="true" outlineLevel="5" collapsed="false">
      <c r="A62" s="14" t="str">
        <f aca="false">CONCATENATE(MID(H62,4,1),"000000000")</f>
        <v>1000000000</v>
      </c>
      <c r="B62" s="14" t="str">
        <f aca="false">CONCATENATE(MID(H62,4,3),"0000000")</f>
        <v>1140000000</v>
      </c>
      <c r="C62" s="14" t="str">
        <f aca="false">CONCATENATE(MID(H62,4,5),"00000")</f>
        <v>1140600000</v>
      </c>
      <c r="D62" s="14" t="str">
        <f aca="false">MID(H62,4,10)</f>
        <v>1140602501</v>
      </c>
      <c r="E62" s="15" t="str">
        <f aca="false">RIGHT(H62,3)</f>
        <v>430</v>
      </c>
      <c r="F62" s="29" t="s">
        <v>76</v>
      </c>
      <c r="G62" s="31" t="s">
        <v>16</v>
      </c>
      <c r="H62" s="30" t="s">
        <v>79</v>
      </c>
      <c r="I62" s="23" t="n">
        <v>962050</v>
      </c>
      <c r="J62" s="23" t="n">
        <v>954050</v>
      </c>
      <c r="K62" s="19" t="n">
        <f aca="false">I62-J62</f>
        <v>8000</v>
      </c>
    </row>
    <row r="63" customFormat="false" ht="13.2" hidden="false" customHeight="false" outlineLevel="4" collapsed="false">
      <c r="A63" s="14"/>
      <c r="B63" s="14"/>
      <c r="C63" s="14"/>
      <c r="D63" s="25" t="s">
        <v>80</v>
      </c>
      <c r="E63" s="15"/>
      <c r="F63" s="29"/>
      <c r="G63" s="31"/>
      <c r="H63" s="30"/>
      <c r="I63" s="23" t="n">
        <f aca="false">SUBTOTAL(9,I62:I62)</f>
        <v>962050</v>
      </c>
      <c r="J63" s="23" t="n">
        <f aca="false">SUBTOTAL(9,J62:J62)</f>
        <v>954050</v>
      </c>
      <c r="K63" s="19" t="n">
        <f aca="false">SUBTOTAL(9,K62:K62)</f>
        <v>8000</v>
      </c>
    </row>
    <row r="64" customFormat="false" ht="13.2" hidden="false" customHeight="false" outlineLevel="3" collapsed="false">
      <c r="A64" s="14"/>
      <c r="B64" s="14"/>
      <c r="C64" s="25" t="s">
        <v>81</v>
      </c>
      <c r="D64" s="14"/>
      <c r="E64" s="15"/>
      <c r="F64" s="29"/>
      <c r="G64" s="31"/>
      <c r="H64" s="30"/>
      <c r="I64" s="23" t="n">
        <f aca="false">SUBTOTAL(9,I60:I62)</f>
        <v>962050</v>
      </c>
      <c r="J64" s="23" t="n">
        <f aca="false">SUBTOTAL(9,J60:J62)</f>
        <v>954050</v>
      </c>
      <c r="K64" s="19" t="n">
        <f aca="false">SUBTOTAL(9,K60:K62)</f>
        <v>8000</v>
      </c>
    </row>
    <row r="65" customFormat="false" ht="13.2" hidden="false" customHeight="false" outlineLevel="2" collapsed="false">
      <c r="A65" s="14"/>
      <c r="B65" s="25" t="s">
        <v>82</v>
      </c>
      <c r="C65" s="14"/>
      <c r="D65" s="14"/>
      <c r="E65" s="15"/>
      <c r="F65" s="29"/>
      <c r="G65" s="31"/>
      <c r="H65" s="30"/>
      <c r="I65" s="23" t="n">
        <f aca="false">SUBTOTAL(9,I60:I62)</f>
        <v>962050</v>
      </c>
      <c r="J65" s="23" t="n">
        <f aca="false">SUBTOTAL(9,J60:J62)</f>
        <v>954050</v>
      </c>
      <c r="K65" s="19" t="n">
        <f aca="false">SUBTOTAL(9,K60:K62)</f>
        <v>8000</v>
      </c>
    </row>
    <row r="66" customFormat="false" ht="13.2" hidden="false" customHeight="false" outlineLevel="2" collapsed="false">
      <c r="A66" s="14" t="n">
        <v>1000000000</v>
      </c>
      <c r="B66" s="14" t="n">
        <v>1160000000</v>
      </c>
      <c r="C66" s="14" t="n">
        <v>1161006110</v>
      </c>
      <c r="D66" s="14" t="n">
        <v>1161006110</v>
      </c>
      <c r="E66" s="15" t="n">
        <v>140</v>
      </c>
      <c r="F66" s="29"/>
      <c r="G66" s="31"/>
      <c r="H66" s="30"/>
      <c r="I66" s="23"/>
      <c r="J66" s="23" t="n">
        <v>0</v>
      </c>
      <c r="K66" s="19" t="n">
        <f aca="false">I66-J66</f>
        <v>0</v>
      </c>
    </row>
    <row r="67" customFormat="false" ht="13.2" hidden="false" customHeight="false" outlineLevel="2" collapsed="false">
      <c r="A67" s="14"/>
      <c r="B67" s="25"/>
      <c r="C67" s="14"/>
      <c r="D67" s="25" t="s">
        <v>83</v>
      </c>
      <c r="E67" s="15"/>
      <c r="F67" s="29"/>
      <c r="G67" s="31"/>
      <c r="H67" s="30"/>
      <c r="I67" s="23" t="n">
        <f aca="false">I66</f>
        <v>0</v>
      </c>
      <c r="J67" s="23" t="n">
        <f aca="false">J66</f>
        <v>0</v>
      </c>
      <c r="K67" s="19" t="n">
        <f aca="false">I67-J67</f>
        <v>0</v>
      </c>
    </row>
    <row r="68" customFormat="false" ht="13.2" hidden="false" customHeight="false" outlineLevel="2" collapsed="false">
      <c r="A68" s="14"/>
      <c r="B68" s="25"/>
      <c r="C68" s="25" t="s">
        <v>84</v>
      </c>
      <c r="D68" s="14"/>
      <c r="E68" s="15"/>
      <c r="F68" s="29"/>
      <c r="G68" s="31"/>
      <c r="H68" s="30"/>
      <c r="I68" s="23" t="n">
        <f aca="false">I67</f>
        <v>0</v>
      </c>
      <c r="J68" s="23" t="n">
        <f aca="false">J67</f>
        <v>0</v>
      </c>
      <c r="K68" s="19" t="n">
        <f aca="false">I68-J68</f>
        <v>0</v>
      </c>
    </row>
    <row r="69" customFormat="false" ht="13.2" hidden="false" customHeight="false" outlineLevel="2" collapsed="false">
      <c r="A69" s="14"/>
      <c r="B69" s="25" t="s">
        <v>69</v>
      </c>
      <c r="C69" s="25"/>
      <c r="D69" s="14"/>
      <c r="E69" s="15"/>
      <c r="F69" s="29"/>
      <c r="G69" s="31"/>
      <c r="H69" s="30"/>
      <c r="I69" s="23" t="n">
        <f aca="false">-I68</f>
        <v>-0</v>
      </c>
      <c r="J69" s="23" t="n">
        <f aca="false">J68</f>
        <v>0</v>
      </c>
      <c r="K69" s="19" t="n">
        <f aca="false">I69-J69</f>
        <v>-0</v>
      </c>
    </row>
    <row r="70" customFormat="false" ht="13.2" hidden="false" customHeight="false" outlineLevel="1" collapsed="false">
      <c r="A70" s="25" t="s">
        <v>31</v>
      </c>
      <c r="B70" s="14"/>
      <c r="C70" s="14"/>
      <c r="D70" s="14"/>
      <c r="E70" s="15"/>
      <c r="F70" s="29"/>
      <c r="G70" s="31"/>
      <c r="H70" s="30"/>
      <c r="I70" s="23" t="n">
        <f aca="false">I15+I22+I27+I46+I51+I59+I65+I69</f>
        <v>3054250</v>
      </c>
      <c r="J70" s="23" t="n">
        <f aca="false">J15+J22+J27+J46+J51+J59+J65+J69</f>
        <v>3375055.33</v>
      </c>
      <c r="K70" s="23" t="n">
        <f aca="false">I70-J70</f>
        <v>-320805.33</v>
      </c>
    </row>
    <row r="71" customFormat="false" ht="21" hidden="false" customHeight="false" outlineLevel="5" collapsed="false">
      <c r="A71" s="14" t="str">
        <f aca="false">CONCATENATE(MID(H71,4,1),"000000000")</f>
        <v>2000000000</v>
      </c>
      <c r="B71" s="14" t="str">
        <f aca="false">CONCATENATE(MID(H71,4,3),"0000000")</f>
        <v>2020000000</v>
      </c>
      <c r="C71" s="14" t="str">
        <f aca="false">CONCATENATE(MID(H71,4,5),"00000")</f>
        <v>2020100000</v>
      </c>
      <c r="D71" s="14" t="str">
        <f aca="false">MID(H71,4,10)</f>
        <v>2020100110</v>
      </c>
      <c r="E71" s="15" t="n">
        <v>150</v>
      </c>
      <c r="F71" s="29" t="s">
        <v>85</v>
      </c>
      <c r="G71" s="31" t="s">
        <v>16</v>
      </c>
      <c r="H71" s="30" t="s">
        <v>86</v>
      </c>
      <c r="I71" s="23" t="n">
        <v>3405900</v>
      </c>
      <c r="J71" s="23" t="n">
        <v>3405900</v>
      </c>
      <c r="K71" s="19" t="n">
        <f aca="false">J71-I71</f>
        <v>0</v>
      </c>
    </row>
    <row r="72" customFormat="false" ht="13.2" hidden="false" customHeight="false" outlineLevel="4" collapsed="false">
      <c r="A72" s="14"/>
      <c r="B72" s="14"/>
      <c r="C72" s="14"/>
      <c r="D72" s="25" t="s">
        <v>87</v>
      </c>
      <c r="E72" s="15"/>
      <c r="F72" s="29"/>
      <c r="G72" s="31"/>
      <c r="H72" s="30"/>
      <c r="I72" s="23" t="n">
        <f aca="false">SUBTOTAL(9,I71:I71)</f>
        <v>3405900</v>
      </c>
      <c r="J72" s="23" t="n">
        <f aca="false">SUBTOTAL(9,J71:J71)</f>
        <v>3405900</v>
      </c>
      <c r="K72" s="19" t="n">
        <f aca="false">SUBTOTAL(9,K71:K71)</f>
        <v>0</v>
      </c>
    </row>
    <row r="73" customFormat="false" ht="13.2" hidden="false" customHeight="false" outlineLevel="3" collapsed="false">
      <c r="A73" s="14"/>
      <c r="B73" s="14"/>
      <c r="C73" s="25" t="s">
        <v>88</v>
      </c>
      <c r="D73" s="14"/>
      <c r="E73" s="15"/>
      <c r="F73" s="29"/>
      <c r="G73" s="31"/>
      <c r="H73" s="30"/>
      <c r="I73" s="23" t="n">
        <f aca="false">SUBTOTAL(9,I71:I71)</f>
        <v>3405900</v>
      </c>
      <c r="J73" s="23" t="n">
        <f aca="false">SUBTOTAL(9,J71:J71)</f>
        <v>3405900</v>
      </c>
      <c r="K73" s="19" t="n">
        <f aca="false">SUBTOTAL(9,K71:K71)</f>
        <v>0</v>
      </c>
    </row>
    <row r="74" customFormat="false" ht="21" hidden="false" customHeight="false" outlineLevel="3" collapsed="false">
      <c r="A74" s="14" t="str">
        <f aca="false">CONCATENATE(MID(H74,4,1),"000000000")</f>
        <v>2000000000</v>
      </c>
      <c r="B74" s="14" t="str">
        <f aca="false">CONCATENATE(MID(H74,4,3),"0000000")</f>
        <v>2020000000</v>
      </c>
      <c r="C74" s="14" t="n">
        <v>2022500000</v>
      </c>
      <c r="D74" s="14" t="n">
        <v>2022557610</v>
      </c>
      <c r="E74" s="15" t="n">
        <v>150</v>
      </c>
      <c r="F74" s="29" t="s">
        <v>89</v>
      </c>
      <c r="G74" s="31" t="s">
        <v>16</v>
      </c>
      <c r="H74" s="30" t="s">
        <v>86</v>
      </c>
      <c r="I74" s="23" t="n">
        <v>0</v>
      </c>
      <c r="J74" s="23" t="n">
        <v>0</v>
      </c>
      <c r="K74" s="19" t="n">
        <f aca="false">J74-I74</f>
        <v>0</v>
      </c>
    </row>
    <row r="75" customFormat="false" ht="13.2" hidden="false" customHeight="false" outlineLevel="3" collapsed="false">
      <c r="A75" s="14"/>
      <c r="B75" s="14"/>
      <c r="C75" s="14"/>
      <c r="D75" s="25" t="s">
        <v>90</v>
      </c>
      <c r="E75" s="15"/>
      <c r="F75" s="29"/>
      <c r="G75" s="31"/>
      <c r="H75" s="30"/>
      <c r="I75" s="23" t="n">
        <f aca="false">SUBTOTAL(9,I74:I74)</f>
        <v>0</v>
      </c>
      <c r="J75" s="23" t="n">
        <f aca="false">SUBTOTAL(9,J74:J74)</f>
        <v>0</v>
      </c>
      <c r="K75" s="19" t="n">
        <f aca="false">SUBTOTAL(9,K74:K74)</f>
        <v>0</v>
      </c>
    </row>
    <row r="76" customFormat="false" ht="13.2" hidden="false" customHeight="false" outlineLevel="3" collapsed="false">
      <c r="A76" s="14"/>
      <c r="B76" s="14"/>
      <c r="C76" s="25" t="n">
        <v>2022500000</v>
      </c>
      <c r="D76" s="14"/>
      <c r="E76" s="15"/>
      <c r="F76" s="29"/>
      <c r="G76" s="31"/>
      <c r="H76" s="30"/>
      <c r="I76" s="23" t="n">
        <f aca="false">SUBTOTAL(9,I74:I74)</f>
        <v>0</v>
      </c>
      <c r="J76" s="23" t="n">
        <f aca="false">SUBTOTAL(9,J74:J74)</f>
        <v>0</v>
      </c>
      <c r="K76" s="19" t="n">
        <f aca="false">SUBTOTAL(9,K74:K74)</f>
        <v>0</v>
      </c>
    </row>
    <row r="77" customFormat="false" ht="21" hidden="false" customHeight="false" outlineLevel="3" collapsed="false">
      <c r="A77" s="14" t="str">
        <f aca="false">CONCATENATE(MID(H77,4,1),"000000000")</f>
        <v>000000000</v>
      </c>
      <c r="B77" s="14" t="str">
        <f aca="false">CONCATENATE(MID(H77,4,3),"0000000")</f>
        <v>0000000</v>
      </c>
      <c r="C77" s="14" t="str">
        <f aca="false">CONCATENATE(MID(H77,4,5),"00000")</f>
        <v>00000</v>
      </c>
      <c r="D77" s="14" t="n">
        <v>20202999910</v>
      </c>
      <c r="E77" s="15" t="n">
        <v>150</v>
      </c>
      <c r="F77" s="29" t="s">
        <v>91</v>
      </c>
      <c r="G77" s="31"/>
      <c r="H77" s="30"/>
      <c r="I77" s="23" t="n">
        <v>150000</v>
      </c>
      <c r="J77" s="23" t="n">
        <v>150000</v>
      </c>
      <c r="K77" s="19" t="n">
        <f aca="false">SUBTOTAL(9,K72:K72)</f>
        <v>0</v>
      </c>
    </row>
    <row r="78" customFormat="false" ht="21" hidden="false" customHeight="false" outlineLevel="3" collapsed="false">
      <c r="A78" s="14" t="str">
        <f aca="false">CONCATENATE(MID(H78,4,1),"000000000")</f>
        <v>2000000000</v>
      </c>
      <c r="B78" s="14" t="str">
        <f aca="false">CONCATENATE(MID(H78,4,3),"0000000")</f>
        <v>2020000000</v>
      </c>
      <c r="C78" s="14" t="str">
        <f aca="false">CONCATENATE(MID(H78,4,5),"00000")</f>
        <v>2020200000</v>
      </c>
      <c r="D78" s="14" t="n">
        <v>20202999910</v>
      </c>
      <c r="E78" s="15" t="n">
        <v>150</v>
      </c>
      <c r="F78" s="29" t="s">
        <v>92</v>
      </c>
      <c r="G78" s="31" t="s">
        <v>16</v>
      </c>
      <c r="H78" s="30" t="s">
        <v>93</v>
      </c>
      <c r="I78" s="23" t="n">
        <v>1146000</v>
      </c>
      <c r="J78" s="23" t="n">
        <v>1144695.63</v>
      </c>
      <c r="K78" s="19" t="n">
        <f aca="false">I78-J78</f>
        <v>1304.37000000011</v>
      </c>
    </row>
    <row r="79" customFormat="false" ht="19.5" hidden="false" customHeight="true" outlineLevel="3" collapsed="false">
      <c r="A79" s="14" t="str">
        <f aca="false">CONCATENATE(MID(H79,4,1),"000000000")</f>
        <v>000000000</v>
      </c>
      <c r="B79" s="14" t="str">
        <f aca="false">CONCATENATE(MID(H79,4,3),"0000000")</f>
        <v>0000000</v>
      </c>
      <c r="C79" s="14" t="str">
        <f aca="false">CONCATENATE(MID(H79,4,5),"00000")</f>
        <v>00000</v>
      </c>
      <c r="D79" s="14" t="n">
        <v>20202999910</v>
      </c>
      <c r="E79" s="15" t="n">
        <v>150</v>
      </c>
      <c r="F79" s="29" t="s">
        <v>91</v>
      </c>
      <c r="G79" s="31"/>
      <c r="H79" s="30"/>
      <c r="I79" s="23" t="n">
        <v>0</v>
      </c>
      <c r="J79" s="23" t="n">
        <v>0</v>
      </c>
      <c r="K79" s="23"/>
    </row>
    <row r="80" customFormat="false" ht="13.2" hidden="false" customHeight="false" outlineLevel="5" collapsed="false">
      <c r="A80" s="14"/>
      <c r="B80" s="14"/>
      <c r="C80" s="14"/>
      <c r="D80" s="25" t="s">
        <v>94</v>
      </c>
      <c r="E80" s="15"/>
      <c r="F80" s="29"/>
      <c r="G80" s="31"/>
      <c r="H80" s="30"/>
      <c r="I80" s="23" t="n">
        <f aca="false">I77+I78</f>
        <v>1296000</v>
      </c>
      <c r="J80" s="23" t="n">
        <f aca="false">J77+J78</f>
        <v>1294695.63</v>
      </c>
      <c r="K80" s="23" t="n">
        <f aca="false">K77+K78</f>
        <v>1304.37000000011</v>
      </c>
    </row>
    <row r="81" customFormat="false" ht="13.2" hidden="false" customHeight="false" outlineLevel="5" collapsed="false">
      <c r="A81" s="14"/>
      <c r="B81" s="14"/>
      <c r="C81" s="14"/>
      <c r="D81" s="25" t="s">
        <v>94</v>
      </c>
      <c r="E81" s="15"/>
      <c r="F81" s="29"/>
      <c r="G81" s="31"/>
      <c r="H81" s="30"/>
      <c r="I81" s="23" t="n">
        <f aca="false">I80</f>
        <v>1296000</v>
      </c>
      <c r="J81" s="23" t="n">
        <f aca="false">J80</f>
        <v>1294695.63</v>
      </c>
      <c r="K81" s="23" t="n">
        <f aca="false">K80</f>
        <v>1304.37000000011</v>
      </c>
    </row>
    <row r="82" customFormat="false" ht="31.2" hidden="false" customHeight="false" outlineLevel="4" collapsed="false">
      <c r="A82" s="14" t="str">
        <f aca="false">CONCATENATE(MID(H82,4,1),"000000000")</f>
        <v>2000000000</v>
      </c>
      <c r="B82" s="14" t="str">
        <f aca="false">CONCATENATE(MID(H82,4,3),"0000000")</f>
        <v>2020000000</v>
      </c>
      <c r="C82" s="14" t="str">
        <f aca="false">CONCATENATE(MID(H82,4,5),"00000")</f>
        <v>2020300000</v>
      </c>
      <c r="D82" s="14" t="str">
        <f aca="false">MID(H82,4,10)</f>
        <v>2020301510</v>
      </c>
      <c r="E82" s="15" t="n">
        <v>150</v>
      </c>
      <c r="F82" s="29" t="s">
        <v>95</v>
      </c>
      <c r="G82" s="31" t="s">
        <v>16</v>
      </c>
      <c r="H82" s="30" t="s">
        <v>96</v>
      </c>
      <c r="I82" s="23" t="n">
        <v>152700</v>
      </c>
      <c r="J82" s="23" t="n">
        <v>152700</v>
      </c>
      <c r="K82" s="19" t="n">
        <f aca="false">J82-I82</f>
        <v>0</v>
      </c>
    </row>
    <row r="83" customFormat="false" ht="57" hidden="false" customHeight="true" outlineLevel="4" collapsed="false">
      <c r="A83" s="14"/>
      <c r="B83" s="14"/>
      <c r="C83" s="14"/>
      <c r="D83" s="25" t="s">
        <v>97</v>
      </c>
      <c r="E83" s="15"/>
      <c r="F83" s="29"/>
      <c r="G83" s="31"/>
      <c r="H83" s="30"/>
      <c r="I83" s="23" t="n">
        <f aca="false">SUBTOTAL(9,I82:I82)</f>
        <v>152700</v>
      </c>
      <c r="J83" s="23" t="n">
        <f aca="false">SUBTOTAL(9,J82:J82)</f>
        <v>152700</v>
      </c>
      <c r="K83" s="19" t="n">
        <f aca="false">SUBTOTAL(9,K82:K82)</f>
        <v>0</v>
      </c>
    </row>
    <row r="84" customFormat="false" ht="88.5" hidden="false" customHeight="true" outlineLevel="4" collapsed="false">
      <c r="A84" s="14"/>
      <c r="B84" s="14"/>
      <c r="C84" s="14"/>
      <c r="D84" s="14" t="n">
        <v>2020302410</v>
      </c>
      <c r="E84" s="15"/>
      <c r="F84" s="34" t="s">
        <v>98</v>
      </c>
      <c r="G84" s="31"/>
      <c r="H84" s="30"/>
      <c r="I84" s="23" t="n">
        <v>70300</v>
      </c>
      <c r="J84" s="23" t="n">
        <v>70300</v>
      </c>
      <c r="K84" s="19" t="n">
        <f aca="false">SUBTOTAL(9,K83:K83)</f>
        <v>0</v>
      </c>
    </row>
    <row r="85" customFormat="false" ht="13.2" hidden="false" customHeight="false" outlineLevel="3" collapsed="false">
      <c r="A85" s="14"/>
      <c r="B85" s="14"/>
      <c r="C85" s="14"/>
      <c r="D85" s="25" t="s">
        <v>99</v>
      </c>
      <c r="E85" s="15"/>
      <c r="F85" s="29"/>
      <c r="G85" s="35"/>
      <c r="H85" s="36"/>
      <c r="I85" s="19" t="n">
        <f aca="false">I83+I84</f>
        <v>223000</v>
      </c>
      <c r="J85" s="19" t="n">
        <f aca="false">J83+J84</f>
        <v>223000</v>
      </c>
      <c r="K85" s="19" t="n">
        <f aca="false">K83+K84</f>
        <v>0</v>
      </c>
    </row>
    <row r="86" customFormat="false" ht="13.2" hidden="false" customHeight="false" outlineLevel="2" collapsed="false">
      <c r="A86" s="14"/>
      <c r="B86" s="14"/>
      <c r="C86" s="25" t="s">
        <v>100</v>
      </c>
      <c r="D86" s="14"/>
      <c r="E86" s="15"/>
      <c r="F86" s="29"/>
      <c r="G86" s="35"/>
      <c r="H86" s="36"/>
      <c r="I86" s="19" t="n">
        <f aca="false">SUBTOTAL(9,I82:I84)</f>
        <v>223000</v>
      </c>
      <c r="J86" s="19" t="n">
        <f aca="false">SUBTOTAL(9,J82:J84)</f>
        <v>223000</v>
      </c>
      <c r="K86" s="19" t="n">
        <f aca="false">SUBTOTAL(9,K82:K84)</f>
        <v>0</v>
      </c>
    </row>
    <row r="87" customFormat="false" ht="39.6" hidden="false" customHeight="false" outlineLevel="2" collapsed="false">
      <c r="A87" s="14" t="str">
        <f aca="false">CONCATENATE(MID(H87,4,1),"000000000")</f>
        <v>2000000000</v>
      </c>
      <c r="B87" s="14" t="str">
        <f aca="false">CONCATENATE(MID(H87,4,3),"0000000")</f>
        <v>2020000000</v>
      </c>
      <c r="C87" s="14" t="n">
        <v>2020400000</v>
      </c>
      <c r="D87" s="14" t="n">
        <v>2024999910</v>
      </c>
      <c r="E87" s="15" t="str">
        <f aca="false">RIGHT(H87,3)</f>
        <v>151</v>
      </c>
      <c r="F87" s="37" t="s">
        <v>101</v>
      </c>
      <c r="G87" s="31" t="s">
        <v>16</v>
      </c>
      <c r="H87" s="30" t="s">
        <v>102</v>
      </c>
      <c r="I87" s="23" t="n">
        <v>24000</v>
      </c>
      <c r="J87" s="23" t="n">
        <v>24000</v>
      </c>
      <c r="K87" s="19" t="n">
        <f aca="false">J87-I87</f>
        <v>0</v>
      </c>
    </row>
    <row r="88" customFormat="false" ht="13.2" hidden="false" customHeight="false" outlineLevel="2" collapsed="false">
      <c r="A88" s="14" t="str">
        <f aca="false">CONCATENATE(MID(H88,4,1),"000000000")</f>
        <v>000000000</v>
      </c>
      <c r="B88" s="14" t="str">
        <f aca="false">CONCATENATE(MID(H88,4,3),"0000000")</f>
        <v>0000000</v>
      </c>
      <c r="C88" s="14" t="n">
        <v>2020400000</v>
      </c>
      <c r="D88" s="14" t="n">
        <v>2024999910</v>
      </c>
      <c r="E88" s="15" t="str">
        <f aca="false">RIGHT(H88,3)</f>
        <v/>
      </c>
      <c r="F88" s="37" t="s">
        <v>103</v>
      </c>
      <c r="G88" s="31"/>
      <c r="H88" s="30"/>
      <c r="I88" s="23" t="n">
        <v>0</v>
      </c>
      <c r="J88" s="23" t="n">
        <v>0</v>
      </c>
      <c r="K88" s="19"/>
    </row>
    <row r="89" customFormat="false" ht="13.2" hidden="false" customHeight="false" outlineLevel="2" collapsed="false">
      <c r="A89" s="14"/>
      <c r="B89" s="14"/>
      <c r="C89" s="14"/>
      <c r="D89" s="25" t="s">
        <v>104</v>
      </c>
      <c r="E89" s="15"/>
      <c r="F89" s="29"/>
      <c r="G89" s="35"/>
      <c r="H89" s="36"/>
      <c r="I89" s="19" t="n">
        <f aca="false">I88</f>
        <v>0</v>
      </c>
      <c r="J89" s="19" t="n">
        <f aca="false">J88</f>
        <v>0</v>
      </c>
      <c r="K89" s="19" t="n">
        <f aca="false">K88</f>
        <v>0</v>
      </c>
    </row>
    <row r="90" customFormat="false" ht="79.2" hidden="false" customHeight="false" outlineLevel="2" collapsed="false">
      <c r="A90" s="14" t="str">
        <f aca="false">CONCATENATE(MID(H90,4,1),"000000000")</f>
        <v>2000000000</v>
      </c>
      <c r="B90" s="14" t="str">
        <f aca="false">CONCATENATE(MID(H90,4,3),"0000000")</f>
        <v>2020000000</v>
      </c>
      <c r="C90" s="14" t="n">
        <v>2020400000</v>
      </c>
      <c r="D90" s="14" t="n">
        <v>2024999910</v>
      </c>
      <c r="E90" s="15" t="str">
        <f aca="false">RIGHT(H90,3)</f>
        <v>151</v>
      </c>
      <c r="F90" s="37" t="s">
        <v>105</v>
      </c>
      <c r="G90" s="31" t="s">
        <v>16</v>
      </c>
      <c r="H90" s="30" t="s">
        <v>106</v>
      </c>
      <c r="I90" s="23" t="n">
        <v>117600</v>
      </c>
      <c r="J90" s="23" t="n">
        <v>117600</v>
      </c>
      <c r="K90" s="19" t="n">
        <f aca="false">J90-I90</f>
        <v>0</v>
      </c>
    </row>
    <row r="91" customFormat="false" ht="66" hidden="false" customHeight="false" outlineLevel="2" collapsed="false">
      <c r="A91" s="14" t="str">
        <f aca="false">CONCATENATE(MID(H91,4,1),"000000000")</f>
        <v>000000000</v>
      </c>
      <c r="B91" s="14" t="str">
        <f aca="false">CONCATENATE(MID(H91,4,3),"0000000")</f>
        <v>0000000</v>
      </c>
      <c r="C91" s="14" t="n">
        <v>2020400000</v>
      </c>
      <c r="D91" s="14" t="n">
        <v>2024999910</v>
      </c>
      <c r="E91" s="15" t="str">
        <f aca="false">RIGHT(H91,3)</f>
        <v/>
      </c>
      <c r="F91" s="37" t="s">
        <v>107</v>
      </c>
      <c r="G91" s="31"/>
      <c r="H91" s="30"/>
      <c r="I91" s="23" t="n">
        <v>0</v>
      </c>
      <c r="J91" s="23" t="n">
        <v>0</v>
      </c>
      <c r="K91" s="19"/>
    </row>
    <row r="92" customFormat="false" ht="13.2" hidden="false" customHeight="false" outlineLevel="2" collapsed="false">
      <c r="A92" s="14"/>
      <c r="B92" s="14"/>
      <c r="C92" s="14"/>
      <c r="D92" s="25" t="s">
        <v>108</v>
      </c>
      <c r="E92" s="15"/>
      <c r="F92" s="37"/>
      <c r="G92" s="31"/>
      <c r="H92" s="30"/>
      <c r="I92" s="38" t="n">
        <f aca="false">I87+I90</f>
        <v>141600</v>
      </c>
      <c r="J92" s="38" t="n">
        <f aca="false">J87+J90</f>
        <v>141600</v>
      </c>
      <c r="K92" s="38" t="n">
        <f aca="false">K87</f>
        <v>0</v>
      </c>
    </row>
    <row r="93" customFormat="false" ht="13.2" hidden="false" customHeight="false" outlineLevel="1" collapsed="false">
      <c r="A93" s="14"/>
      <c r="B93" s="25" t="s">
        <v>109</v>
      </c>
      <c r="C93" s="14"/>
      <c r="D93" s="14"/>
      <c r="E93" s="15"/>
      <c r="F93" s="29"/>
      <c r="G93" s="35"/>
      <c r="H93" s="36"/>
      <c r="I93" s="39" t="n">
        <f aca="false">I73+I76+I81+I86+I89+I92</f>
        <v>5066500</v>
      </c>
      <c r="J93" s="39" t="n">
        <f aca="false">J73+J76+J81+J86+J89+J92</f>
        <v>5065195.63</v>
      </c>
      <c r="K93" s="39" t="n">
        <f aca="false">J93-I93</f>
        <v>-1304.37000000011</v>
      </c>
    </row>
    <row r="94" customFormat="false" ht="26.4" hidden="false" customHeight="false" outlineLevel="1" collapsed="false">
      <c r="A94" s="14" t="str">
        <f aca="false">CONCATENATE(MID(H94,4,1),"000000000")</f>
        <v>000000000</v>
      </c>
      <c r="B94" s="14" t="str">
        <f aca="false">CONCATENATE(MID(H94,4,3),"0000000")</f>
        <v>0000000</v>
      </c>
      <c r="C94" s="14" t="n">
        <v>2070000000</v>
      </c>
      <c r="D94" s="14" t="n">
        <v>2070503010</v>
      </c>
      <c r="E94" s="15" t="n">
        <v>151</v>
      </c>
      <c r="F94" s="37" t="s">
        <v>110</v>
      </c>
      <c r="G94" s="35"/>
      <c r="H94" s="36"/>
      <c r="I94" s="19" t="n">
        <v>0</v>
      </c>
      <c r="J94" s="19" t="n">
        <v>0</v>
      </c>
      <c r="K94" s="19"/>
    </row>
    <row r="95" customFormat="false" ht="13.2" hidden="false" customHeight="false" outlineLevel="1" collapsed="false">
      <c r="A95" s="14" t="str">
        <f aca="false">CONCATENATE(MID(H95,4,1),"000000000")</f>
        <v>000000000</v>
      </c>
      <c r="B95" s="14" t="str">
        <f aca="false">CONCATENATE(MID(H95,4,3),"0000000")</f>
        <v>0000000</v>
      </c>
      <c r="C95" s="14" t="n">
        <v>2070000000</v>
      </c>
      <c r="D95" s="14" t="n">
        <v>207050310</v>
      </c>
      <c r="E95" s="15" t="n">
        <v>151</v>
      </c>
      <c r="F95" s="37"/>
      <c r="G95" s="35"/>
      <c r="H95" s="36"/>
      <c r="I95" s="19" t="n">
        <v>0</v>
      </c>
      <c r="J95" s="19" t="n">
        <v>0</v>
      </c>
      <c r="K95" s="19"/>
    </row>
    <row r="96" customFormat="false" ht="13.2" hidden="false" customHeight="false" outlineLevel="1" collapsed="false">
      <c r="A96" s="14"/>
      <c r="B96" s="14"/>
      <c r="C96" s="14"/>
      <c r="D96" s="25" t="s">
        <v>104</v>
      </c>
      <c r="E96" s="15"/>
      <c r="F96" s="29"/>
      <c r="G96" s="35"/>
      <c r="H96" s="36"/>
      <c r="I96" s="39" t="n">
        <v>0</v>
      </c>
      <c r="J96" s="39" t="n">
        <v>0</v>
      </c>
      <c r="K96" s="19" t="n">
        <f aca="false">K95</f>
        <v>0</v>
      </c>
    </row>
    <row r="97" customFormat="false" ht="13.2" hidden="false" customHeight="false" outlineLevel="0" collapsed="false">
      <c r="A97" s="25" t="s">
        <v>111</v>
      </c>
      <c r="B97" s="14"/>
      <c r="C97" s="14"/>
      <c r="D97" s="14"/>
      <c r="E97" s="15"/>
      <c r="F97" s="29"/>
      <c r="G97" s="35"/>
      <c r="H97" s="36"/>
      <c r="I97" s="19" t="n">
        <f aca="false">I93+I96</f>
        <v>5066500</v>
      </c>
      <c r="J97" s="19" t="n">
        <f aca="false">J93+J96</f>
        <v>5065195.63</v>
      </c>
      <c r="K97" s="19" t="n">
        <v>1304.37</v>
      </c>
    </row>
    <row r="98" customFormat="false" ht="13.2" hidden="false" customHeight="false" outlineLevel="0" collapsed="false">
      <c r="A98" s="25" t="s">
        <v>112</v>
      </c>
      <c r="B98" s="14"/>
      <c r="C98" s="14"/>
      <c r="D98" s="14"/>
      <c r="E98" s="15"/>
      <c r="F98" s="29"/>
      <c r="G98" s="35"/>
      <c r="H98" s="36"/>
      <c r="I98" s="19" t="n">
        <f aca="false">I97+I70</f>
        <v>8120750</v>
      </c>
      <c r="J98" s="19" t="n">
        <f aca="false">J97+J70</f>
        <v>8440250.96</v>
      </c>
      <c r="K98" s="19" t="n">
        <f aca="false">K97+K70</f>
        <v>-319500.96</v>
      </c>
    </row>
    <row r="100" customFormat="false" ht="13.2" hidden="false" customHeight="true" outlineLevel="0" collapsed="false"/>
    <row r="102" customFormat="false" ht="13.2" hidden="false" customHeight="false" outlineLevel="0" collapsed="false">
      <c r="A102" s="0" t="s">
        <v>113</v>
      </c>
    </row>
    <row r="104" customFormat="false" ht="13.2" hidden="false" customHeight="false" outlineLevel="0" collapsed="false">
      <c r="A104" s="0" t="s">
        <v>114</v>
      </c>
    </row>
    <row r="105" customFormat="false" ht="13.2" hidden="false" customHeight="false" outlineLevel="0" collapsed="false">
      <c r="A105" s="0" t="s">
        <v>115</v>
      </c>
    </row>
    <row r="107" customFormat="false" ht="13.2" hidden="false" customHeight="false" outlineLevel="0" collapsed="false">
      <c r="A107" s="0" t="s">
        <v>116</v>
      </c>
    </row>
    <row r="108" customFormat="false" ht="13.2" hidden="false" customHeight="false" outlineLevel="0" collapsed="false">
      <c r="A108" s="0" t="s">
        <v>117</v>
      </c>
    </row>
  </sheetData>
  <mergeCells count="4">
    <mergeCell ref="I1:K1"/>
    <mergeCell ref="A3:K3"/>
    <mergeCell ref="A4:K4"/>
    <mergeCell ref="A5:K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24-04-19T11:42:07Z</cp:lastPrinted>
  <dcterms:modified xsi:type="dcterms:W3CDTF">2024-04-19T11:42:44Z</dcterms:modified>
  <cp:revision>0</cp:revision>
  <dc:subject/>
  <dc:title/>
</cp:coreProperties>
</file>