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_-* #,##0.00&quot;р.&quot;_-;\-* #,##0.00&quot;р.&quot;_-;_-* \-??&quot;р.&quot;_-;_-@_-"/>
    <numFmt numFmtId="169" formatCode="#,##0.00_ ;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70905.05671</v>
      </c>
      <c r="D12" s="10" t="n">
        <f aca="false">D14+D19+D38+D41</f>
        <v>15249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33064.373</v>
      </c>
      <c r="E14" s="13" t="n">
        <f aca="false">E15+E17</f>
        <v>3352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33064.373</v>
      </c>
      <c r="E15" s="17" t="n">
        <f aca="false">E16</f>
        <v>66591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0</v>
      </c>
      <c r="D16" s="18" t="n">
        <v>33064.373</v>
      </c>
      <c r="E16" s="18" t="n">
        <v>66591.822</v>
      </c>
      <c r="H16" s="14"/>
    </row>
    <row r="17" customFormat="false" ht="48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33064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0</v>
      </c>
      <c r="E18" s="18" t="n">
        <v>-33064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7</v>
      </c>
      <c r="D19" s="20" t="n">
        <f aca="false">D22+D30</f>
        <v>-18639.24</v>
      </c>
      <c r="E19" s="20" t="n">
        <f aca="false">E22+E30</f>
        <v>-2281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5099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5099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281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f aca="false">-20774.14-2040</f>
        <v>-2281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71472.05671</v>
      </c>
      <c r="D38" s="20" t="n">
        <f aca="false">D40</f>
        <v>824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71472.05671</v>
      </c>
      <c r="D40" s="25" t="n">
        <v>824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31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2" t="n">
        <f aca="false">C43+C45</f>
        <v>0</v>
      </c>
      <c r="D42" s="32" t="n">
        <f aca="false">D43+D45</f>
        <v>0</v>
      </c>
      <c r="E42" s="32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2" t="n">
        <f aca="false">C44</f>
        <v>0</v>
      </c>
      <c r="D43" s="32" t="n">
        <f aca="false">D44</f>
        <v>0</v>
      </c>
      <c r="E43" s="32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4-08-09T09:54:33Z</cp:lastPrinted>
  <dcterms:modified xsi:type="dcterms:W3CDTF">2024-10-23T10:14:55Z</dcterms:modified>
  <cp:revision>0</cp:revision>
  <dc:subject/>
  <dc:title/>
</cp:coreProperties>
</file>