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район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района в валюте Российской Федерации</t>
  </si>
  <si>
    <t xml:space="preserve">000 01 03 01 00 05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района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района </t>
  </si>
  <si>
    <t xml:space="preserve">000 01 05 02 01 05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8" activeCellId="0" sqref="C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25245.672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14245.672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14245.672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3-11-08T07:11:07Z</cp:lastPrinted>
  <dcterms:modified xsi:type="dcterms:W3CDTF">2023-11-09T15:00:03Z</dcterms:modified>
  <cp:revision>0</cp:revision>
  <dc:subject/>
  <dc:title/>
</cp:coreProperties>
</file>