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района "О бюджете Пестовского муниципального</t>
  </si>
  <si>
    <t xml:space="preserve">района на 2023 год и на плановый период 2024 и 2025 годов"</t>
  </si>
  <si>
    <t xml:space="preserve">Источники внутреннего финансирования дефицита </t>
  </si>
  <si>
    <t xml:space="preserve">бюджета Пестовского муниципального района на 2023 год и на плановый период 2024 и 2025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района в валюте Российской Федерации</t>
  </si>
  <si>
    <t xml:space="preserve">000 01 03 01 00 05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района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района </t>
  </si>
  <si>
    <t xml:space="preserve">000 01 05 02 01 05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35503.5398</v>
      </c>
      <c r="D12" s="10" t="n">
        <f aca="false">D14+D19+D38+D41</f>
        <v>79.2058900000002</v>
      </c>
      <c r="E12" s="10" t="n">
        <f aca="false">E14+E19+E38+E41</f>
        <v>9.71987000000172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551.9</v>
      </c>
      <c r="E14" s="13" t="n">
        <f aca="false">E15+E17</f>
        <v>14423.14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551.9</v>
      </c>
      <c r="E15" s="17" t="n">
        <f aca="false">E16</f>
        <v>16975.0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2551.9</v>
      </c>
      <c r="E16" s="18" t="n">
        <v>16975.04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551.9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2551.9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380</v>
      </c>
      <c r="D19" s="20" t="n">
        <f aca="false">D22+D30</f>
        <v>-5666</v>
      </c>
      <c r="E19" s="20" t="n">
        <f aca="false">E22+E30</f>
        <v>-15947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3397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3397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3777</v>
      </c>
      <c r="D30" s="25" t="n">
        <f aca="false">D34</f>
        <v>-5666</v>
      </c>
      <c r="E30" s="25" t="n">
        <f aca="false">E34</f>
        <v>-15947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5" t="n">
        <v>-3777</v>
      </c>
      <c r="D34" s="25" t="n">
        <v>-5666</v>
      </c>
      <c r="E34" s="25" t="n">
        <v>-15947.14</v>
      </c>
      <c r="H34" s="14"/>
    </row>
    <row r="35" customFormat="false" ht="15" hidden="false" customHeight="true" outlineLevel="0" collapsed="false">
      <c r="A35" s="24"/>
      <c r="B35" s="16"/>
      <c r="C35" s="25"/>
      <c r="D35" s="25"/>
      <c r="E35" s="25"/>
      <c r="H35" s="14"/>
    </row>
    <row r="36" customFormat="false" ht="15" hidden="false" customHeight="true" outlineLevel="0" collapsed="false">
      <c r="A36" s="24"/>
      <c r="B36" s="16"/>
      <c r="C36" s="25"/>
      <c r="D36" s="25"/>
      <c r="E36" s="25"/>
      <c r="H36" s="14"/>
    </row>
    <row r="37" customFormat="false" ht="15" hidden="false" customHeight="true" outlineLevel="0" collapsed="false">
      <c r="A37" s="24"/>
      <c r="B37" s="16"/>
      <c r="C37" s="25"/>
      <c r="D37" s="25"/>
      <c r="E37" s="25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23807.3398</v>
      </c>
      <c r="D38" s="20" t="n">
        <f aca="false">D40</f>
        <v>79.20589</v>
      </c>
      <c r="E38" s="20" t="n">
        <f aca="false">E40</f>
        <v>9.71987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23807.3398</v>
      </c>
      <c r="D40" s="25" t="n">
        <v>79.20589</v>
      </c>
      <c r="E40" s="25" t="n">
        <v>9.71987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12076.2</v>
      </c>
      <c r="D41" s="10" t="n">
        <f aca="false">D42</f>
        <v>3114.1</v>
      </c>
      <c r="E41" s="10" t="n">
        <f aca="false">E42</f>
        <v>1524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12076.2</v>
      </c>
      <c r="D42" s="31" t="n">
        <f aca="false">D43+D45</f>
        <v>3114.1</v>
      </c>
      <c r="E42" s="31" t="n">
        <f aca="false">E43+E45</f>
        <v>1524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12076.2</v>
      </c>
      <c r="D43" s="31" t="n">
        <f aca="false">D44</f>
        <v>3114.1</v>
      </c>
      <c r="E43" s="31" t="n">
        <f aca="false">E44</f>
        <v>1524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32" t="n">
        <v>12076.2</v>
      </c>
      <c r="D44" s="23" t="n">
        <v>3114.1</v>
      </c>
      <c r="E44" s="25" t="n">
        <v>1524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3-10-22T11:37:52Z</cp:lastPrinted>
  <dcterms:modified xsi:type="dcterms:W3CDTF">2023-11-10T14:01:57Z</dcterms:modified>
  <cp:revision>0</cp:revision>
  <dc:subject/>
  <dc:title/>
</cp:coreProperties>
</file>