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2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804">
  <si>
    <t xml:space="preserve">Приложение 3 </t>
  </si>
  <si>
    <t xml:space="preserve">к постановлениюУстюцкого сельского поселения</t>
  </si>
  <si>
    <t xml:space="preserve">"Об утверждении отчета об исполнении бюджета </t>
  </si>
  <si>
    <t xml:space="preserve">сельского поселения за  3 квартал 2021 год"</t>
  </si>
  <si>
    <t xml:space="preserve">от 29.10.2021 №.47</t>
  </si>
  <si>
    <t xml:space="preserve">Расходы бюджета Устюцкого сельского поселения</t>
  </si>
  <si>
    <t xml:space="preserve">по разделам и подразделам классификации расходов</t>
  </si>
  <si>
    <t xml:space="preserve">за 3 квартал 2021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Межбюджетные трансферты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9</t>
  </si>
  <si>
    <t xml:space="preserve">Дорожное хозяйство</t>
  </si>
  <si>
    <t xml:space="preserve">0400</t>
  </si>
  <si>
    <t xml:space="preserve">НАЦИОНАЛЬНАЯ ЭКОНОМИКА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Пенсионное обеспечение</t>
  </si>
  <si>
    <t xml:space="preserve">1100</t>
  </si>
  <si>
    <t xml:space="preserve">СОЦИАЛЬНАЯ ПОЛИТИКА</t>
  </si>
  <si>
    <t xml:space="preserve">1101</t>
  </si>
  <si>
    <t xml:space="preserve">Физическая культура</t>
  </si>
  <si>
    <t xml:space="preserve">ФИЗИЧЕСКАЯ КУЛЬТУРА И СПОРТ</t>
  </si>
  <si>
    <t xml:space="preserve">ИТОГО</t>
  </si>
  <si>
    <t xml:space="preserve">Глава сельского  поселения</t>
  </si>
  <si>
    <t xml:space="preserve">С.А.Удальцов</t>
  </si>
  <si>
    <t xml:space="preserve">Главный бухгалтер</t>
  </si>
  <si>
    <t xml:space="preserve">Т.Н.Иванов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07</t>
  </si>
  <si>
    <t xml:space="preserve">0112</t>
  </si>
  <si>
    <t xml:space="preserve">0302</t>
  </si>
  <si>
    <t xml:space="preserve">0309</t>
  </si>
  <si>
    <t xml:space="preserve">0408</t>
  </si>
  <si>
    <t xml:space="preserve">0412</t>
  </si>
  <si>
    <t xml:space="preserve">0501</t>
  </si>
  <si>
    <t xml:space="preserve">0502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28"/>
    <col collapsed="false" customWidth="true" hidden="false" outlineLevel="0" max="4" min="3" style="2" width="23.85"/>
  </cols>
  <sheetData>
    <row r="1" customFormat="false" ht="15" hidden="false" customHeight="false" outlineLevel="0" collapsed="false">
      <c r="B1" s="3"/>
    </row>
    <row r="2" customFormat="false" ht="12.75" hidden="false" customHeight="false" outlineLevel="0" collapsed="false">
      <c r="C2" s="4" t="s">
        <v>0</v>
      </c>
      <c r="D2" s="4"/>
    </row>
    <row r="3" customFormat="false" ht="12.75" hidden="false" customHeight="false" outlineLevel="0" collapsed="false">
      <c r="C3" s="5" t="s">
        <v>1</v>
      </c>
      <c r="D3" s="6"/>
    </row>
    <row r="4" customFormat="false" ht="12.75" hidden="false" customHeight="false" outlineLevel="0" collapsed="false">
      <c r="C4" s="5" t="s">
        <v>2</v>
      </c>
      <c r="D4" s="6"/>
    </row>
    <row r="5" customFormat="false" ht="12.75" hidden="false" customHeight="false" outlineLevel="0" collapsed="false">
      <c r="C5" s="5" t="s">
        <v>3</v>
      </c>
      <c r="D5" s="6"/>
    </row>
    <row r="6" customFormat="false" ht="12.75" hidden="false" customHeight="false" outlineLevel="0" collapsed="false">
      <c r="C6" s="5" t="s">
        <v>4</v>
      </c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7" t="s">
        <v>7</v>
      </c>
      <c r="B9" s="7"/>
      <c r="C9" s="7"/>
      <c r="D9" s="7"/>
    </row>
    <row r="11" s="11" customFormat="true" ht="15" hidden="false" customHeight="fals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4.25" hidden="false" customHeight="false" outlineLevel="0" collapsed="false">
      <c r="A12" s="12" t="s">
        <v>12</v>
      </c>
      <c r="B12" s="13" t="s">
        <v>13</v>
      </c>
      <c r="C12" s="14" t="n">
        <v>614800</v>
      </c>
      <c r="D12" s="14" t="n">
        <v>408929.15</v>
      </c>
    </row>
    <row r="13" customFormat="false" ht="14.25" hidden="false" customHeight="false" outlineLevel="0" collapsed="false">
      <c r="A13" s="12" t="s">
        <v>14</v>
      </c>
      <c r="B13" s="13" t="s">
        <v>15</v>
      </c>
      <c r="C13" s="15" t="n">
        <v>2222735</v>
      </c>
      <c r="D13" s="15" t="n">
        <v>1419932.54</v>
      </c>
    </row>
    <row r="14" customFormat="false" ht="14.25" hidden="false" customHeight="false" outlineLevel="0" collapsed="false">
      <c r="A14" s="12" t="s">
        <v>16</v>
      </c>
      <c r="B14" s="13" t="s">
        <v>17</v>
      </c>
      <c r="C14" s="15" t="n">
        <v>37600</v>
      </c>
      <c r="D14" s="15" t="n">
        <v>0</v>
      </c>
    </row>
    <row r="15" customFormat="false" ht="14.25" hidden="false" customHeight="false" outlineLevel="0" collapsed="false">
      <c r="A15" s="12" t="s">
        <v>18</v>
      </c>
      <c r="B15" s="13" t="s">
        <v>19</v>
      </c>
      <c r="C15" s="15" t="n">
        <v>5000</v>
      </c>
      <c r="D15" s="15" t="n">
        <v>0</v>
      </c>
    </row>
    <row r="16" customFormat="false" ht="14.25" hidden="false" customHeight="false" outlineLevel="0" collapsed="false">
      <c r="A16" s="12" t="s">
        <v>20</v>
      </c>
      <c r="B16" s="13" t="s">
        <v>21</v>
      </c>
      <c r="C16" s="15" t="n">
        <v>964000</v>
      </c>
      <c r="D16" s="15" t="n">
        <v>891762.35</v>
      </c>
    </row>
    <row r="17" s="3" customFormat="true" ht="15" hidden="false" customHeight="false" outlineLevel="0" collapsed="false">
      <c r="A17" s="16" t="s">
        <v>22</v>
      </c>
      <c r="B17" s="17" t="s">
        <v>23</v>
      </c>
      <c r="C17" s="18" t="n">
        <f aca="false">SUM(C12:C16)</f>
        <v>3844135</v>
      </c>
      <c r="D17" s="18" t="n">
        <f aca="false">SUM(D12:D16)</f>
        <v>2720624.04</v>
      </c>
    </row>
    <row r="18" s="3" customFormat="true" ht="14.25" hidden="false" customHeight="false" outlineLevel="0" collapsed="false">
      <c r="A18" s="12" t="s">
        <v>24</v>
      </c>
      <c r="B18" s="13" t="s">
        <v>25</v>
      </c>
      <c r="C18" s="19" t="n">
        <v>85300</v>
      </c>
      <c r="D18" s="19" t="n">
        <v>45280.79</v>
      </c>
    </row>
    <row r="19" s="3" customFormat="true" ht="15" hidden="false" customHeight="false" outlineLevel="0" collapsed="false">
      <c r="A19" s="16" t="s">
        <v>26</v>
      </c>
      <c r="B19" s="17" t="s">
        <v>27</v>
      </c>
      <c r="C19" s="18" t="n">
        <f aca="false">SUM(C18)</f>
        <v>85300</v>
      </c>
      <c r="D19" s="18" t="n">
        <f aca="false">SUM(D18)</f>
        <v>45280.79</v>
      </c>
    </row>
    <row r="20" customFormat="false" ht="14.25" hidden="false" customHeight="false" outlineLevel="0" collapsed="false">
      <c r="A20" s="12" t="s">
        <v>28</v>
      </c>
      <c r="B20" s="13" t="s">
        <v>29</v>
      </c>
      <c r="C20" s="15" t="n">
        <v>22600</v>
      </c>
      <c r="D20" s="15" t="n">
        <v>21913.31</v>
      </c>
    </row>
    <row r="21" s="23" customFormat="true" ht="30" hidden="false" customHeight="false" outlineLevel="0" collapsed="false">
      <c r="A21" s="20" t="s">
        <v>30</v>
      </c>
      <c r="B21" s="21" t="s">
        <v>31</v>
      </c>
      <c r="C21" s="22" t="n">
        <f aca="false">SUM(C20:C20)</f>
        <v>22600</v>
      </c>
      <c r="D21" s="22" t="n">
        <v>21913.31</v>
      </c>
    </row>
    <row r="22" customFormat="false" ht="14.25" hidden="false" customHeight="false" outlineLevel="0" collapsed="false">
      <c r="A22" s="12" t="s">
        <v>32</v>
      </c>
      <c r="B22" s="13" t="s">
        <v>33</v>
      </c>
      <c r="C22" s="15" t="n">
        <v>3927452.84</v>
      </c>
      <c r="D22" s="15" t="n">
        <v>1035326.97</v>
      </c>
    </row>
    <row r="23" s="25" customFormat="true" ht="15.75" hidden="false" customHeight="false" outlineLevel="0" collapsed="false">
      <c r="A23" s="16" t="s">
        <v>34</v>
      </c>
      <c r="B23" s="17" t="s">
        <v>35</v>
      </c>
      <c r="C23" s="24" t="n">
        <f aca="false">SUM(C22:C22)</f>
        <v>3927452.84</v>
      </c>
      <c r="D23" s="24" t="n">
        <f aca="false">SUM(D22:D22)</f>
        <v>1035326.97</v>
      </c>
    </row>
    <row r="24" s="25" customFormat="true" ht="15.75" hidden="false" customHeight="false" outlineLevel="0" collapsed="false">
      <c r="A24" s="12" t="s">
        <v>36</v>
      </c>
      <c r="B24" s="13" t="s">
        <v>37</v>
      </c>
      <c r="C24" s="15" t="n">
        <v>946423.55</v>
      </c>
      <c r="D24" s="15" t="n">
        <v>576980.34</v>
      </c>
    </row>
    <row r="25" s="3" customFormat="true" ht="15" hidden="false" customHeight="false" outlineLevel="0" collapsed="false">
      <c r="A25" s="16" t="s">
        <v>38</v>
      </c>
      <c r="B25" s="17" t="s">
        <v>39</v>
      </c>
      <c r="C25" s="24" t="n">
        <v>946423.55</v>
      </c>
      <c r="D25" s="24" t="n">
        <v>576980.34</v>
      </c>
    </row>
    <row r="26" customFormat="false" ht="14.25" hidden="false" customHeight="false" outlineLevel="0" collapsed="false">
      <c r="A26" s="12" t="s">
        <v>40</v>
      </c>
      <c r="B26" s="13" t="s">
        <v>41</v>
      </c>
      <c r="C26" s="15" t="n">
        <v>1000</v>
      </c>
      <c r="D26" s="15" t="n">
        <v>0</v>
      </c>
    </row>
    <row r="27" customFormat="false" ht="14.25" hidden="false" customHeight="false" outlineLevel="0" collapsed="false">
      <c r="A27" s="12" t="s">
        <v>42</v>
      </c>
      <c r="B27" s="13" t="s">
        <v>43</v>
      </c>
      <c r="C27" s="15" t="n">
        <v>5000</v>
      </c>
      <c r="D27" s="15" t="n">
        <v>2800</v>
      </c>
    </row>
    <row r="28" s="3" customFormat="true" ht="15" hidden="false" customHeight="false" outlineLevel="0" collapsed="false">
      <c r="A28" s="16" t="s">
        <v>44</v>
      </c>
      <c r="B28" s="17" t="s">
        <v>45</v>
      </c>
      <c r="C28" s="24" t="n">
        <f aca="false">SUM(C26:C27)</f>
        <v>6000</v>
      </c>
      <c r="D28" s="24" t="n">
        <f aca="false">SUM(D26:D27)</f>
        <v>2800</v>
      </c>
    </row>
    <row r="29" customFormat="false" ht="14.25" hidden="false" customHeight="false" outlineLevel="0" collapsed="false">
      <c r="A29" s="12" t="s">
        <v>46</v>
      </c>
      <c r="B29" s="13" t="s">
        <v>47</v>
      </c>
      <c r="C29" s="15" t="n">
        <v>10000</v>
      </c>
      <c r="D29" s="15" t="n">
        <v>6936</v>
      </c>
    </row>
    <row r="30" s="3" customFormat="true" ht="15" hidden="false" customHeight="false" outlineLevel="0" collapsed="false">
      <c r="A30" s="16" t="s">
        <v>48</v>
      </c>
      <c r="B30" s="17" t="s">
        <v>49</v>
      </c>
      <c r="C30" s="24" t="n">
        <f aca="false">SUM(C29)</f>
        <v>10000</v>
      </c>
      <c r="D30" s="24" t="n">
        <f aca="false">SUM(D29)</f>
        <v>6936</v>
      </c>
    </row>
    <row r="31" s="3" customFormat="true" ht="14.25" hidden="false" customHeight="false" outlineLevel="0" collapsed="false">
      <c r="A31" s="12" t="s">
        <v>50</v>
      </c>
      <c r="B31" s="13" t="s">
        <v>51</v>
      </c>
      <c r="C31" s="15" t="n">
        <v>137600</v>
      </c>
      <c r="D31" s="15" t="n">
        <v>91701.76</v>
      </c>
    </row>
    <row r="32" s="3" customFormat="true" ht="15" hidden="false" customHeight="false" outlineLevel="0" collapsed="false">
      <c r="A32" s="16" t="s">
        <v>52</v>
      </c>
      <c r="B32" s="17" t="s">
        <v>53</v>
      </c>
      <c r="C32" s="24" t="n">
        <f aca="false">SUM(C31:C31)</f>
        <v>137600</v>
      </c>
      <c r="D32" s="24" t="n">
        <f aca="false">SUM(D31:D31)</f>
        <v>91701.76</v>
      </c>
    </row>
    <row r="33" customFormat="false" ht="14.25" hidden="false" customHeight="false" outlineLevel="0" collapsed="false">
      <c r="A33" s="12" t="s">
        <v>54</v>
      </c>
      <c r="B33" s="13" t="s">
        <v>55</v>
      </c>
      <c r="C33" s="15" t="n">
        <v>3000</v>
      </c>
      <c r="D33" s="15" t="n">
        <v>0</v>
      </c>
    </row>
    <row r="34" s="3" customFormat="true" ht="15" hidden="false" customHeight="false" outlineLevel="0" collapsed="false">
      <c r="A34" s="16" t="s">
        <v>52</v>
      </c>
      <c r="B34" s="17" t="s">
        <v>56</v>
      </c>
      <c r="C34" s="24" t="n">
        <f aca="false">SUM(C33:C33)</f>
        <v>3000</v>
      </c>
      <c r="D34" s="24" t="n">
        <f aca="false">SUM(D33:D33)</f>
        <v>0</v>
      </c>
    </row>
    <row r="35" customFormat="false" ht="18" hidden="false" customHeight="false" outlineLevel="0" collapsed="false">
      <c r="A35" s="26"/>
      <c r="B35" s="27" t="s">
        <v>57</v>
      </c>
      <c r="C35" s="28" t="n">
        <f aca="false">C17+C19+C21+C23+C25+C28+C30+C34+C32</f>
        <v>8982511.39</v>
      </c>
      <c r="D35" s="28" t="n">
        <f aca="false">D17+D19+D21+D23+D25+D28+D30+D34+D32</f>
        <v>4501563.21</v>
      </c>
    </row>
    <row r="37" customFormat="false" ht="15" hidden="false" customHeight="false" outlineLevel="0" collapsed="false">
      <c r="A37" s="29" t="s">
        <v>58</v>
      </c>
      <c r="B37" s="29"/>
      <c r="C37" s="30" t="s">
        <v>59</v>
      </c>
    </row>
    <row r="38" customFormat="false" ht="15" hidden="false" customHeight="false" outlineLevel="0" collapsed="false">
      <c r="A38" s="29" t="s">
        <v>60</v>
      </c>
      <c r="B38" s="29"/>
      <c r="C38" s="30" t="s">
        <v>61</v>
      </c>
    </row>
  </sheetData>
  <mergeCells count="6">
    <mergeCell ref="C2:D2"/>
    <mergeCell ref="A7:D7"/>
    <mergeCell ref="A8:D8"/>
    <mergeCell ref="A9:D9"/>
    <mergeCell ref="A37:B37"/>
    <mergeCell ref="A38:B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31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6" customFormat="true" ht="12.75" hidden="false" customHeight="false" outlineLevel="0" collapsed="false">
      <c r="A1" s="32"/>
      <c r="B1" s="33"/>
      <c r="C1" s="5"/>
      <c r="D1" s="5"/>
    </row>
    <row r="2" s="6" customFormat="true" ht="12.75" hidden="false" customHeight="false" outlineLevel="0" collapsed="false">
      <c r="A2" s="32"/>
      <c r="B2" s="33"/>
      <c r="C2" s="5"/>
      <c r="D2" s="5"/>
    </row>
    <row r="3" s="6" customFormat="true" ht="12.75" hidden="false" customHeight="false" outlineLevel="0" collapsed="false">
      <c r="A3" s="32"/>
      <c r="B3" s="33"/>
      <c r="C3" s="5"/>
      <c r="D3" s="5"/>
    </row>
    <row r="4" s="6" customFormat="true" ht="12.75" hidden="false" customHeight="false" outlineLevel="0" collapsed="false">
      <c r="A4" s="32"/>
      <c r="B4" s="33"/>
      <c r="C4" s="5"/>
      <c r="D4" s="5"/>
    </row>
    <row r="5" s="6" customFormat="true" ht="12.75" hidden="false" customHeight="false" outlineLevel="0" collapsed="false">
      <c r="A5" s="32"/>
      <c r="B5" s="33"/>
      <c r="C5" s="5"/>
      <c r="D5" s="5"/>
    </row>
    <row r="6" s="6" customFormat="true" ht="12.75" hidden="false" customHeight="false" outlineLevel="0" collapsed="false">
      <c r="A6" s="32"/>
      <c r="B6" s="33"/>
      <c r="C6" s="5"/>
      <c r="D6" s="5"/>
    </row>
    <row r="7" s="6" customFormat="true" ht="12.75" hidden="false" customHeight="false" outlineLevel="0" collapsed="false">
      <c r="A7" s="32"/>
      <c r="B7" s="33"/>
      <c r="C7" s="5"/>
      <c r="D7" s="5"/>
    </row>
    <row r="8" s="6" customFormat="true" ht="14.25" hidden="false" customHeight="false" outlineLevel="0" collapsed="false">
      <c r="A8" s="32"/>
      <c r="B8" s="33"/>
      <c r="C8" s="34" t="n">
        <v>486338298.7</v>
      </c>
      <c r="D8" s="34" t="n">
        <v>487900208.33</v>
      </c>
    </row>
    <row r="9" customFormat="false" ht="33.75" hidden="false" customHeight="true" outlineLevel="0" collapsed="false">
      <c r="A9" s="35" t="s">
        <v>62</v>
      </c>
      <c r="B9" s="36" t="s">
        <v>63</v>
      </c>
      <c r="C9" s="37" t="s">
        <v>64</v>
      </c>
      <c r="D9" s="37" t="s">
        <v>11</v>
      </c>
    </row>
    <row r="10" customFormat="false" ht="19.5" hidden="false" customHeight="false" outlineLevel="0" collapsed="false">
      <c r="A10" s="35"/>
      <c r="B10" s="36"/>
      <c r="C10" s="38" t="s">
        <v>65</v>
      </c>
      <c r="D10" s="38" t="s">
        <v>65</v>
      </c>
    </row>
    <row r="11" customFormat="false" ht="56.25" hidden="false" customHeight="false" outlineLevel="0" collapsed="false">
      <c r="A11" s="39" t="s">
        <v>66</v>
      </c>
      <c r="B11" s="40" t="s">
        <v>67</v>
      </c>
      <c r="C11" s="41"/>
      <c r="D11" s="42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39" t="s">
        <v>68</v>
      </c>
      <c r="B12" s="40" t="s">
        <v>69</v>
      </c>
      <c r="C12" s="34" t="n">
        <v>92674000</v>
      </c>
      <c r="D12" s="34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39" t="s">
        <v>70</v>
      </c>
      <c r="B13" s="40" t="s">
        <v>71</v>
      </c>
      <c r="C13" s="34" t="n">
        <v>1200000</v>
      </c>
      <c r="D13" s="34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39" t="s">
        <v>72</v>
      </c>
      <c r="B14" s="40" t="s">
        <v>73</v>
      </c>
      <c r="C14" s="34" t="n">
        <v>800000</v>
      </c>
      <c r="D14" s="34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39" t="s">
        <v>74</v>
      </c>
      <c r="B15" s="40" t="s">
        <v>75</v>
      </c>
      <c r="C15" s="34"/>
      <c r="D15" s="34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39" t="s">
        <v>76</v>
      </c>
      <c r="B16" s="40" t="s">
        <v>77</v>
      </c>
      <c r="C16" s="34" t="n">
        <v>11360000</v>
      </c>
      <c r="D16" s="34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39" t="s">
        <v>78</v>
      </c>
      <c r="B17" s="40" t="s">
        <v>79</v>
      </c>
      <c r="C17" s="34" t="n">
        <v>4000</v>
      </c>
      <c r="D17" s="34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39" t="s">
        <v>80</v>
      </c>
      <c r="B18" s="40" t="s">
        <v>81</v>
      </c>
      <c r="C18" s="34"/>
      <c r="D18" s="34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39" t="s">
        <v>82</v>
      </c>
      <c r="B19" s="40" t="s">
        <v>83</v>
      </c>
      <c r="C19" s="34" t="n">
        <v>400000</v>
      </c>
      <c r="D19" s="34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39" t="s">
        <v>84</v>
      </c>
      <c r="B20" s="40" t="s">
        <v>85</v>
      </c>
      <c r="C20" s="34" t="n">
        <v>1510000</v>
      </c>
      <c r="D20" s="34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39" t="s">
        <v>86</v>
      </c>
      <c r="B21" s="40" t="s">
        <v>87</v>
      </c>
      <c r="C21" s="34"/>
      <c r="D21" s="34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39" t="s">
        <v>88</v>
      </c>
      <c r="B22" s="40" t="s">
        <v>89</v>
      </c>
      <c r="C22" s="34"/>
      <c r="D22" s="34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39" t="s">
        <v>90</v>
      </c>
      <c r="B23" s="40" t="s">
        <v>91</v>
      </c>
      <c r="C23" s="34"/>
      <c r="D23" s="34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39" t="s">
        <v>92</v>
      </c>
      <c r="B24" s="40" t="s">
        <v>93</v>
      </c>
      <c r="C24" s="34"/>
      <c r="D24" s="34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39" t="s">
        <v>94</v>
      </c>
      <c r="B25" s="40" t="s">
        <v>95</v>
      </c>
      <c r="C25" s="34"/>
      <c r="D25" s="34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39" t="s">
        <v>96</v>
      </c>
      <c r="B26" s="40" t="s">
        <v>97</v>
      </c>
      <c r="C26" s="34" t="n">
        <v>5070000</v>
      </c>
      <c r="D26" s="34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39" t="s">
        <v>98</v>
      </c>
      <c r="B27" s="40" t="s">
        <v>99</v>
      </c>
      <c r="C27" s="34" t="n">
        <v>700000</v>
      </c>
      <c r="D27" s="34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39" t="s">
        <v>100</v>
      </c>
      <c r="B28" s="40" t="s">
        <v>101</v>
      </c>
      <c r="C28" s="34"/>
      <c r="D28" s="34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39" t="s">
        <v>102</v>
      </c>
      <c r="B29" s="40" t="s">
        <v>103</v>
      </c>
      <c r="C29" s="34" t="n">
        <v>1120000</v>
      </c>
      <c r="D29" s="34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39" t="s">
        <v>104</v>
      </c>
      <c r="B30" s="40" t="s">
        <v>105</v>
      </c>
      <c r="C30" s="34"/>
      <c r="D30" s="34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39" t="s">
        <v>106</v>
      </c>
      <c r="B31" s="40" t="s">
        <v>107</v>
      </c>
      <c r="C31" s="34" t="n">
        <v>894000</v>
      </c>
      <c r="D31" s="34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39" t="s">
        <v>108</v>
      </c>
      <c r="B32" s="40" t="s">
        <v>109</v>
      </c>
      <c r="C32" s="34" t="n">
        <v>70000</v>
      </c>
      <c r="D32" s="34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39" t="s">
        <v>110</v>
      </c>
      <c r="B33" s="40" t="s">
        <v>111</v>
      </c>
      <c r="C33" s="34"/>
      <c r="D33" s="34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39" t="s">
        <v>112</v>
      </c>
      <c r="B34" s="40" t="s">
        <v>113</v>
      </c>
      <c r="C34" s="34" t="n">
        <v>32000</v>
      </c>
      <c r="D34" s="34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39" t="s">
        <v>114</v>
      </c>
      <c r="B35" s="40" t="s">
        <v>115</v>
      </c>
      <c r="C35" s="34"/>
      <c r="D35" s="34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39" t="s">
        <v>116</v>
      </c>
      <c r="B36" s="40" t="s">
        <v>117</v>
      </c>
      <c r="C36" s="34" t="n">
        <v>140000</v>
      </c>
      <c r="D36" s="34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39" t="s">
        <v>118</v>
      </c>
      <c r="B37" s="40" t="s">
        <v>119</v>
      </c>
      <c r="C37" s="34" t="n">
        <v>270000</v>
      </c>
      <c r="D37" s="34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39" t="s">
        <v>120</v>
      </c>
      <c r="B38" s="40" t="s">
        <v>121</v>
      </c>
      <c r="C38" s="34" t="n">
        <v>7000</v>
      </c>
      <c r="D38" s="34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39" t="s">
        <v>122</v>
      </c>
      <c r="B39" s="40" t="s">
        <v>123</v>
      </c>
      <c r="C39" s="34"/>
      <c r="D39" s="34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39" t="s">
        <v>124</v>
      </c>
      <c r="B40" s="40" t="s">
        <v>125</v>
      </c>
      <c r="C40" s="34" t="n">
        <v>30000</v>
      </c>
      <c r="D40" s="34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39" t="s">
        <v>126</v>
      </c>
      <c r="B41" s="40" t="s">
        <v>127</v>
      </c>
      <c r="C41" s="34" t="n">
        <v>100000</v>
      </c>
      <c r="D41" s="34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39" t="s">
        <v>128</v>
      </c>
      <c r="B42" s="40" t="s">
        <v>129</v>
      </c>
      <c r="C42" s="34" t="n">
        <v>40000</v>
      </c>
      <c r="D42" s="34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39" t="s">
        <v>130</v>
      </c>
      <c r="B43" s="40" t="s">
        <v>131</v>
      </c>
      <c r="C43" s="34" t="n">
        <v>120000</v>
      </c>
      <c r="D43" s="34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39" t="s">
        <v>132</v>
      </c>
      <c r="B44" s="40" t="s">
        <v>133</v>
      </c>
      <c r="C44" s="34" t="n">
        <v>1091784.5</v>
      </c>
      <c r="D44" s="34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39" t="s">
        <v>134</v>
      </c>
      <c r="B45" s="40" t="s">
        <v>135</v>
      </c>
      <c r="C45" s="34" t="n">
        <v>1649970</v>
      </c>
      <c r="D45" s="34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39" t="s">
        <v>136</v>
      </c>
      <c r="B46" s="40" t="s">
        <v>137</v>
      </c>
      <c r="C46" s="34"/>
      <c r="D46" s="34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39" t="s">
        <v>138</v>
      </c>
      <c r="B47" s="40" t="s">
        <v>139</v>
      </c>
      <c r="C47" s="34" t="n">
        <v>-53784.5</v>
      </c>
      <c r="D47" s="34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39" t="s">
        <v>140</v>
      </c>
      <c r="B48" s="40" t="s">
        <v>141</v>
      </c>
      <c r="C48" s="34" t="n">
        <v>71646000</v>
      </c>
      <c r="D48" s="34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39" t="s">
        <v>142</v>
      </c>
      <c r="B49" s="40" t="s">
        <v>143</v>
      </c>
      <c r="C49" s="34" t="n">
        <v>8563740</v>
      </c>
      <c r="D49" s="34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39" t="s">
        <v>144</v>
      </c>
      <c r="B50" s="40" t="s">
        <v>145</v>
      </c>
      <c r="C50" s="34" t="n">
        <v>1000000</v>
      </c>
      <c r="D50" s="34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39" t="s">
        <v>146</v>
      </c>
      <c r="B51" s="40" t="s">
        <v>147</v>
      </c>
      <c r="C51" s="34" t="n">
        <v>1478100</v>
      </c>
      <c r="D51" s="34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39" t="s">
        <v>148</v>
      </c>
      <c r="B52" s="40" t="s">
        <v>149</v>
      </c>
      <c r="C52" s="34" t="n">
        <v>48800</v>
      </c>
      <c r="D52" s="34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39" t="s">
        <v>150</v>
      </c>
      <c r="B53" s="40" t="s">
        <v>151</v>
      </c>
      <c r="C53" s="34" t="n">
        <v>14557100</v>
      </c>
      <c r="D53" s="34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39" t="s">
        <v>152</v>
      </c>
      <c r="B54" s="40" t="s">
        <v>153</v>
      </c>
      <c r="C54" s="34" t="n">
        <v>9857900</v>
      </c>
      <c r="D54" s="34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39" t="s">
        <v>154</v>
      </c>
      <c r="B55" s="40" t="s">
        <v>155</v>
      </c>
      <c r="C55" s="34" t="n">
        <v>534700</v>
      </c>
      <c r="D55" s="34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39" t="s">
        <v>156</v>
      </c>
      <c r="B56" s="40" t="s">
        <v>157</v>
      </c>
      <c r="C56" s="34" t="n">
        <v>12800</v>
      </c>
      <c r="D56" s="34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39" t="s">
        <v>158</v>
      </c>
      <c r="B57" s="40" t="s">
        <v>159</v>
      </c>
      <c r="C57" s="34" t="n">
        <v>17949000</v>
      </c>
      <c r="D57" s="34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39" t="s">
        <v>160</v>
      </c>
      <c r="B58" s="40" t="s">
        <v>161</v>
      </c>
      <c r="C58" s="34" t="n">
        <v>2784000</v>
      </c>
      <c r="D58" s="34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39" t="s">
        <v>162</v>
      </c>
      <c r="B59" s="40" t="s">
        <v>163</v>
      </c>
      <c r="C59" s="34" t="n">
        <v>749000</v>
      </c>
      <c r="D59" s="34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39" t="s">
        <v>164</v>
      </c>
      <c r="B60" s="40" t="s">
        <v>165</v>
      </c>
      <c r="C60" s="34" t="n">
        <v>310600</v>
      </c>
      <c r="D60" s="34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39" t="s">
        <v>166</v>
      </c>
      <c r="B61" s="40" t="s">
        <v>167</v>
      </c>
      <c r="C61" s="34" t="n">
        <v>345908.7</v>
      </c>
      <c r="D61" s="34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39" t="s">
        <v>168</v>
      </c>
      <c r="B62" s="40" t="s">
        <v>169</v>
      </c>
      <c r="C62" s="34" t="n">
        <v>1530000</v>
      </c>
      <c r="D62" s="34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39" t="s">
        <v>170</v>
      </c>
      <c r="B63" s="40" t="s">
        <v>171</v>
      </c>
      <c r="C63" s="34" t="n">
        <v>222441500</v>
      </c>
      <c r="D63" s="34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39" t="s">
        <v>172</v>
      </c>
      <c r="B64" s="40" t="s">
        <v>173</v>
      </c>
      <c r="C64" s="34" t="n">
        <v>2853000</v>
      </c>
      <c r="D64" s="34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39" t="s">
        <v>174</v>
      </c>
      <c r="B65" s="40" t="s">
        <v>175</v>
      </c>
      <c r="C65" s="34" t="n">
        <v>6713000</v>
      </c>
      <c r="D65" s="34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39" t="s">
        <v>176</v>
      </c>
      <c r="B66" s="40" t="s">
        <v>177</v>
      </c>
      <c r="C66" s="42" t="n">
        <v>2651700</v>
      </c>
      <c r="D66" s="42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39" t="s">
        <v>178</v>
      </c>
      <c r="B67" s="40" t="s">
        <v>179</v>
      </c>
      <c r="C67" s="42" t="n">
        <v>115000</v>
      </c>
      <c r="D67" s="42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39" t="s">
        <v>180</v>
      </c>
      <c r="B68" s="40" t="s">
        <v>181</v>
      </c>
      <c r="C68" s="43" t="n">
        <v>248200</v>
      </c>
      <c r="D68" s="42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39" t="s">
        <v>182</v>
      </c>
      <c r="B69" s="40" t="s">
        <v>183</v>
      </c>
      <c r="C69" s="42" t="n">
        <v>719280</v>
      </c>
      <c r="D69" s="42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11" customFormat="true" ht="15" hidden="false" customHeight="false" outlineLevel="0" collapsed="false">
      <c r="A6" s="8" t="s">
        <v>8</v>
      </c>
      <c r="B6" s="9" t="s">
        <v>9</v>
      </c>
      <c r="C6" s="10" t="s">
        <v>10</v>
      </c>
      <c r="D6" s="10" t="s">
        <v>11</v>
      </c>
    </row>
    <row r="7" customFormat="false" ht="14.25" hidden="false" customHeight="false" outlineLevel="0" collapsed="false">
      <c r="A7" s="12" t="s">
        <v>12</v>
      </c>
      <c r="B7" s="13" t="str">
        <f aca="false">INDEX(наим_подр,MATCH(A7,код_подр,1),1)</f>
        <v>Функц-ние высш.должн.лица субъекта РФ и м/о</v>
      </c>
      <c r="C7" s="44" t="n">
        <v>568830.76</v>
      </c>
      <c r="D7" s="44" t="n">
        <v>568830.76</v>
      </c>
    </row>
    <row r="8" customFormat="false" ht="14.25" hidden="false" customHeight="false" outlineLevel="0" collapsed="false">
      <c r="A8" s="12" t="s">
        <v>184</v>
      </c>
      <c r="B8" s="13" t="str">
        <f aca="false">INDEX(наим_подр,MATCH(A8,код_подр,1),1)</f>
        <v>Функц-ние законодат.и представ.органов гос.власти</v>
      </c>
      <c r="C8" s="45" t="n">
        <v>235800</v>
      </c>
      <c r="D8" s="45" t="n">
        <v>235800</v>
      </c>
    </row>
    <row r="9" customFormat="false" ht="14.25" hidden="false" customHeight="false" outlineLevel="0" collapsed="false">
      <c r="A9" s="12" t="s">
        <v>14</v>
      </c>
      <c r="B9" s="13" t="str">
        <f aca="false">INDEX(наим_подр,MATCH(A9,код_подр,1),1)</f>
        <v>Функц-ние Прав-ва РФ, высш.исп.органов гос.власти</v>
      </c>
      <c r="C9" s="44" t="n">
        <v>23938305.2</v>
      </c>
      <c r="D9" s="44" t="n">
        <v>23687477.68</v>
      </c>
    </row>
    <row r="10" customFormat="false" ht="14.25" hidden="false" customHeight="false" outlineLevel="0" collapsed="false">
      <c r="A10" s="12" t="s">
        <v>185</v>
      </c>
      <c r="B10" s="13" t="str">
        <f aca="false">INDEX(наим_подр,MATCH(A10,код_подр,1),1)</f>
        <v>Судебная система</v>
      </c>
      <c r="C10" s="44" t="n">
        <v>12800</v>
      </c>
      <c r="D10" s="44" t="n">
        <v>12800</v>
      </c>
    </row>
    <row r="11" customFormat="false" ht="14.25" hidden="false" customHeight="false" outlineLevel="0" collapsed="false">
      <c r="A11" s="12" t="s">
        <v>16</v>
      </c>
      <c r="B11" s="13" t="str">
        <f aca="false">INDEX(наим_подр,MATCH(A11,код_подр,1),1)</f>
        <v>Обесп-е д-ти фин.,нал.,тамож.и органов фин.надзора</v>
      </c>
      <c r="C11" s="44" t="n">
        <v>4539860</v>
      </c>
      <c r="D11" s="44" t="n">
        <v>4537897.16</v>
      </c>
    </row>
    <row r="12" customFormat="false" ht="14.25" hidden="false" customHeight="false" outlineLevel="0" collapsed="false">
      <c r="A12" s="12" t="s">
        <v>186</v>
      </c>
      <c r="B12" s="13" t="str">
        <f aca="false">INDEX(наим_подр,MATCH(A12,код_подр,1),1)</f>
        <v>Обеспечение проведения выборов и референдумов</v>
      </c>
      <c r="C12" s="44" t="n">
        <v>1081500</v>
      </c>
      <c r="D12" s="44" t="n">
        <v>799379.02</v>
      </c>
    </row>
    <row r="13" customFormat="false" ht="14.25" hidden="false" customHeight="false" outlineLevel="0" collapsed="false">
      <c r="A13" s="12" t="s">
        <v>187</v>
      </c>
      <c r="B13" s="13" t="str">
        <f aca="false">INDEX(наим_подр,MATCH(A13,код_подр,1),1)</f>
        <v>Резервные фонды</v>
      </c>
      <c r="C13" s="45" t="n">
        <v>901622</v>
      </c>
      <c r="D13" s="45"/>
    </row>
    <row r="14" s="3" customFormat="true" ht="15" hidden="false" customHeight="false" outlineLevel="0" collapsed="false">
      <c r="A14" s="16" t="s">
        <v>22</v>
      </c>
      <c r="B14" s="17" t="str">
        <f aca="false">INDEX(наим_подр,MATCH(A14,код_подр,1),1)</f>
        <v>ОБЩЕГОСУДАРСТВЕННЫЕ ВОПРОСЫ</v>
      </c>
      <c r="C14" s="46" t="n">
        <f aca="false">SUM(C7:C13)</f>
        <v>31278717.96</v>
      </c>
      <c r="D14" s="46" t="n">
        <f aca="false">SUM(D7:D13)</f>
        <v>29842184.62</v>
      </c>
    </row>
    <row r="15" customFormat="false" ht="14.25" hidden="false" customHeight="false" outlineLevel="0" collapsed="false">
      <c r="A15" s="12" t="s">
        <v>188</v>
      </c>
      <c r="B15" s="13" t="str">
        <f aca="false">INDEX(наим_подр,MATCH(A15,код_подр,1),1)</f>
        <v>Органы внутренних дел</v>
      </c>
      <c r="C15" s="44" t="n">
        <v>2757000</v>
      </c>
      <c r="D15" s="44" t="n">
        <v>2746611.02</v>
      </c>
    </row>
    <row r="16" customFormat="false" ht="14.25" hidden="false" customHeight="false" outlineLevel="0" collapsed="false">
      <c r="A16" s="12" t="s">
        <v>189</v>
      </c>
      <c r="B16" s="13" t="str">
        <f aca="false">INDEX(наим_подр,MATCH(A16,код_подр,1),1)</f>
        <v>Защита населения и территории от последствий ЧС</v>
      </c>
      <c r="C16" s="44" t="n">
        <v>254163.15</v>
      </c>
      <c r="D16" s="44" t="n">
        <v>179785.62</v>
      </c>
    </row>
    <row r="17" s="3" customFormat="true" ht="15" hidden="false" customHeight="false" outlineLevel="0" collapsed="false">
      <c r="A17" s="16" t="s">
        <v>30</v>
      </c>
      <c r="B17" s="17" t="str">
        <f aca="false">INDEX(наим_подр,MATCH(A17,код_подр,1),1)</f>
        <v>НАЦ.БЕЗОПАСНОСТЬ И ПРАВООХРАНИТЕЛЬНАЯ ДЕЯТЕЛЬНОСТЬ</v>
      </c>
      <c r="C17" s="47" t="n">
        <f aca="false">SUM(C15:C16)</f>
        <v>3011163.15</v>
      </c>
      <c r="D17" s="47" t="n">
        <f aca="false">SUM(D15:D16)</f>
        <v>2926396.64</v>
      </c>
    </row>
    <row r="18" customFormat="false" ht="14.25" hidden="false" customHeight="false" outlineLevel="0" collapsed="false">
      <c r="A18" s="12" t="s">
        <v>190</v>
      </c>
      <c r="B18" s="13" t="str">
        <f aca="false">INDEX(наим_подр,MATCH(A18,код_подр,1),1)</f>
        <v>Транспорт</v>
      </c>
      <c r="C18" s="44" t="n">
        <v>10309000</v>
      </c>
      <c r="D18" s="44" t="n">
        <v>10309000</v>
      </c>
    </row>
    <row r="19" s="25" customFormat="true" ht="15.75" hidden="false" customHeight="false" outlineLevel="0" collapsed="false">
      <c r="A19" s="12" t="s">
        <v>191</v>
      </c>
      <c r="B19" s="13" t="str">
        <f aca="false">INDEX(наим_подр,MATCH(A19,код_подр,1),1)</f>
        <v>Другие вопросы в области национальной экономики</v>
      </c>
      <c r="C19" s="44" t="n">
        <v>170000</v>
      </c>
      <c r="D19" s="44" t="n">
        <v>162300</v>
      </c>
    </row>
    <row r="20" s="25" customFormat="true" ht="15.75" hidden="false" customHeight="false" outlineLevel="0" collapsed="false">
      <c r="A20" s="16" t="s">
        <v>34</v>
      </c>
      <c r="B20" s="17" t="str">
        <f aca="false">INDEX(наим_подр,MATCH(A20,код_подр,1),1)</f>
        <v>НАЦИОНАЛЬНАЯ ЭКОНОМИКА</v>
      </c>
      <c r="C20" s="47" t="n">
        <f aca="false">SUM(C18:C19)</f>
        <v>10479000</v>
      </c>
      <c r="D20" s="47" t="n">
        <f aca="false">SUM(D18:D19)</f>
        <v>10471300</v>
      </c>
    </row>
    <row r="21" customFormat="false" ht="14.25" hidden="false" customHeight="false" outlineLevel="0" collapsed="false">
      <c r="A21" s="12" t="s">
        <v>192</v>
      </c>
      <c r="B21" s="13" t="str">
        <f aca="false">INDEX(наим_подр,MATCH(A21,код_подр,1),1)</f>
        <v>Жилищное хозяйство</v>
      </c>
      <c r="C21" s="44" t="n">
        <v>4892478.2</v>
      </c>
      <c r="D21" s="44" t="n">
        <v>4142370.77</v>
      </c>
    </row>
    <row r="22" customFormat="false" ht="14.25" hidden="false" customHeight="false" outlineLevel="0" collapsed="false">
      <c r="A22" s="12" t="s">
        <v>193</v>
      </c>
      <c r="B22" s="13" t="str">
        <f aca="false">INDEX(наим_подр,MATCH(A22,код_подр,1),1)</f>
        <v>Коммунальное хозяйство</v>
      </c>
      <c r="C22" s="44" t="n">
        <v>5037300</v>
      </c>
      <c r="D22" s="44" t="n">
        <v>5037300</v>
      </c>
    </row>
    <row r="23" customFormat="false" ht="14.25" hidden="false" customHeight="false" outlineLevel="0" collapsed="false">
      <c r="A23" s="12" t="s">
        <v>36</v>
      </c>
      <c r="B23" s="13" t="str">
        <f aca="false">INDEX(наим_подр,MATCH(A23,код_подр,1),1)</f>
        <v>Благоустройство</v>
      </c>
      <c r="C23" s="44" t="n">
        <v>1356436.69</v>
      </c>
      <c r="D23" s="44" t="n">
        <v>1283775.86</v>
      </c>
    </row>
    <row r="24" s="3" customFormat="true" ht="15" hidden="false" customHeight="false" outlineLevel="0" collapsed="false">
      <c r="A24" s="16" t="s">
        <v>38</v>
      </c>
      <c r="B24" s="17" t="str">
        <f aca="false">INDEX(наим_подр,MATCH(A24,код_подр,1),1)</f>
        <v>ЖИЛИЩНО-КОММУНАЛЬНОЕ ХОЗЯЙСТВО</v>
      </c>
      <c r="C24" s="47" t="n">
        <f aca="false">SUM(C21:C23)</f>
        <v>11286214.89</v>
      </c>
      <c r="D24" s="47" t="n">
        <f aca="false">SUM(D21:D23)</f>
        <v>10463446.63</v>
      </c>
    </row>
    <row r="25" customFormat="false" ht="14.25" hidden="false" customHeight="false" outlineLevel="0" collapsed="false">
      <c r="A25" s="12" t="s">
        <v>194</v>
      </c>
      <c r="B25" s="13" t="str">
        <f aca="false">INDEX(наим_подр,MATCH(A25,код_подр,1),1)</f>
        <v>Другие вопросы в области охраны окружающей среды</v>
      </c>
      <c r="C25" s="44" t="n">
        <v>360000</v>
      </c>
      <c r="D25" s="44" t="n">
        <v>1556.64</v>
      </c>
    </row>
    <row r="26" s="3" customFormat="true" ht="15" hidden="false" customHeight="false" outlineLevel="0" collapsed="false">
      <c r="A26" s="16" t="s">
        <v>195</v>
      </c>
      <c r="B26" s="17" t="str">
        <f aca="false">INDEX(наим_подр,MATCH(A26,код_подр,1),1)</f>
        <v>ОХРАНА ОКРУЖАЮЩЕЙ СРЕДЫ</v>
      </c>
      <c r="C26" s="47" t="n">
        <f aca="false">SUM(C25)</f>
        <v>360000</v>
      </c>
      <c r="D26" s="47" t="n">
        <f aca="false">SUM(D25)</f>
        <v>1556.64</v>
      </c>
    </row>
    <row r="27" customFormat="false" ht="14.25" hidden="false" customHeight="false" outlineLevel="0" collapsed="false">
      <c r="A27" s="12" t="s">
        <v>196</v>
      </c>
      <c r="B27" s="13" t="str">
        <f aca="false">INDEX(наим_подр,MATCH(A27,код_подр,1),1)</f>
        <v>Дошкольное образование</v>
      </c>
      <c r="C27" s="44" t="n">
        <v>39858044.53</v>
      </c>
      <c r="D27" s="44" t="n">
        <v>39767312.35</v>
      </c>
    </row>
    <row r="28" customFormat="false" ht="14.25" hidden="false" customHeight="false" outlineLevel="0" collapsed="false">
      <c r="A28" s="12" t="s">
        <v>197</v>
      </c>
      <c r="B28" s="13" t="str">
        <f aca="false">INDEX(наим_подр,MATCH(A28,код_подр,1),1)</f>
        <v>Общее образование</v>
      </c>
      <c r="C28" s="44" t="n">
        <v>99210569.88</v>
      </c>
      <c r="D28" s="44" t="n">
        <v>98952171.72</v>
      </c>
    </row>
    <row r="29" customFormat="false" ht="14.25" hidden="false" customHeight="false" outlineLevel="0" collapsed="false">
      <c r="A29" s="12" t="s">
        <v>198</v>
      </c>
      <c r="B29" s="13" t="str">
        <f aca="false">INDEX(наим_подр,MATCH(A29,код_подр,1),1)</f>
        <v>Начальное профессиональное образование</v>
      </c>
      <c r="C29" s="44" t="n">
        <v>11813600</v>
      </c>
      <c r="D29" s="44" t="n">
        <v>11729103.55</v>
      </c>
    </row>
    <row r="30" customFormat="false" ht="14.25" hidden="false" customHeight="false" outlineLevel="0" collapsed="false">
      <c r="A30" s="12" t="s">
        <v>40</v>
      </c>
      <c r="B30" s="13" t="str">
        <f aca="false">INDEX(наим_подр,MATCH(A30,код_подр,1),1)</f>
        <v>Молодежная политика и оздоровление детей</v>
      </c>
      <c r="C30" s="44" t="n">
        <v>1135743.17</v>
      </c>
      <c r="D30" s="44" t="n">
        <v>1133742.88</v>
      </c>
    </row>
    <row r="31" customFormat="false" ht="14.25" hidden="false" customHeight="false" outlineLevel="0" collapsed="false">
      <c r="A31" s="12" t="s">
        <v>42</v>
      </c>
      <c r="B31" s="13" t="str">
        <f aca="false">INDEX(наим_подр,MATCH(A31,код_подр,1),1)</f>
        <v>Другие вопросы в области образования</v>
      </c>
      <c r="C31" s="44" t="n">
        <v>20713352.42</v>
      </c>
      <c r="D31" s="44" t="n">
        <v>20632231.67</v>
      </c>
    </row>
    <row r="32" s="3" customFormat="true" ht="15" hidden="false" customHeight="false" outlineLevel="0" collapsed="false">
      <c r="A32" s="16" t="s">
        <v>44</v>
      </c>
      <c r="B32" s="17" t="str">
        <f aca="false">INDEX(наим_подр,MATCH(A32,код_подр,1),1)</f>
        <v>ОБРАЗОВАНИЕ</v>
      </c>
      <c r="C32" s="47" t="n">
        <f aca="false">SUM(C27:C31)</f>
        <v>172731310</v>
      </c>
      <c r="D32" s="47" t="n">
        <f aca="false">SUM(D27:D31)</f>
        <v>172214562.17</v>
      </c>
    </row>
    <row r="33" customFormat="false" ht="14.25" hidden="false" customHeight="false" outlineLevel="0" collapsed="false">
      <c r="A33" s="12" t="s">
        <v>46</v>
      </c>
      <c r="B33" s="13" t="str">
        <f aca="false">INDEX(наим_подр,MATCH(A33,код_подр,1),1)</f>
        <v>Культура</v>
      </c>
      <c r="C33" s="44" t="n">
        <v>19917562</v>
      </c>
      <c r="D33" s="44" t="n">
        <v>19867778.79</v>
      </c>
    </row>
    <row r="34" customFormat="false" ht="14.25" hidden="false" customHeight="false" outlineLevel="0" collapsed="false">
      <c r="A34" s="12" t="s">
        <v>199</v>
      </c>
      <c r="B34" s="13" t="str">
        <f aca="false">INDEX(наим_подр,MATCH(A34,код_подр,1),1)</f>
        <v>Телевидение и радиовещание</v>
      </c>
      <c r="C34" s="44" t="n">
        <v>403000</v>
      </c>
      <c r="D34" s="44" t="n">
        <v>321000</v>
      </c>
    </row>
    <row r="35" customFormat="false" ht="14.25" hidden="false" customHeight="false" outlineLevel="0" collapsed="false">
      <c r="A35" s="12" t="s">
        <v>200</v>
      </c>
      <c r="B35" s="13" t="str">
        <f aca="false">INDEX(наим_подр,MATCH(A35,код_подр,1),1)</f>
        <v>Периодическая печать и издательства</v>
      </c>
      <c r="C35" s="44" t="n">
        <v>1781000</v>
      </c>
      <c r="D35" s="44" t="n">
        <v>1664000</v>
      </c>
    </row>
    <row r="36" customFormat="false" ht="14.25" hidden="false" customHeight="false" outlineLevel="0" collapsed="false">
      <c r="A36" s="12" t="s">
        <v>201</v>
      </c>
      <c r="B36" s="13" t="str">
        <f aca="false">INDEX(наим_подр,MATCH(A36,код_подр,1),1)</f>
        <v>Др.вопросы в обл. культуры, кинематографии, СМИ</v>
      </c>
      <c r="C36" s="44" t="n">
        <v>3329000</v>
      </c>
      <c r="D36" s="44" t="n">
        <v>3328666</v>
      </c>
    </row>
    <row r="37" s="3" customFormat="true" ht="15" hidden="false" customHeight="false" outlineLevel="0" collapsed="false">
      <c r="A37" s="16" t="s">
        <v>48</v>
      </c>
      <c r="B37" s="17" t="str">
        <f aca="false">INDEX(наим_подр,MATCH(A37,код_подр,1),1)</f>
        <v>КУЛЬТУРА, КИНЕМАТОГРАФИЯ, СМИ</v>
      </c>
      <c r="C37" s="47" t="n">
        <f aca="false">SUM(C33:C36)</f>
        <v>25430562</v>
      </c>
      <c r="D37" s="47" t="n">
        <f aca="false">SUM(D33:D36)</f>
        <v>25181444.79</v>
      </c>
    </row>
    <row r="38" customFormat="false" ht="14.25" hidden="false" customHeight="false" outlineLevel="0" collapsed="false">
      <c r="A38" s="12" t="s">
        <v>202</v>
      </c>
      <c r="B38" s="13" t="str">
        <f aca="false">INDEX(наим_подр,MATCH(A38,код_подр,1),1)</f>
        <v>Стационарная медицинская помощь</v>
      </c>
      <c r="C38" s="44" t="n">
        <v>22706110</v>
      </c>
      <c r="D38" s="44" t="n">
        <v>20374868.16</v>
      </c>
    </row>
    <row r="39" customFormat="false" ht="14.25" hidden="false" customHeight="false" outlineLevel="0" collapsed="false">
      <c r="A39" s="12" t="s">
        <v>203</v>
      </c>
      <c r="B39" s="13" t="str">
        <f aca="false">INDEX(наим_подр,MATCH(A39,код_подр,1),1)</f>
        <v>Амбулаторная помощь</v>
      </c>
      <c r="C39" s="44" t="n">
        <v>6813000</v>
      </c>
      <c r="D39" s="44" t="n">
        <v>6747200</v>
      </c>
    </row>
    <row r="40" customFormat="false" ht="14.25" hidden="false" customHeight="false" outlineLevel="0" collapsed="false">
      <c r="A40" s="12" t="s">
        <v>204</v>
      </c>
      <c r="B40" s="13" t="str">
        <f aca="false">INDEX(наим_подр,MATCH(A40,код_подр,1),1)</f>
        <v>Медицинская помощь в дневн.стационарах всех типов</v>
      </c>
      <c r="C40" s="44" t="n">
        <v>600000</v>
      </c>
      <c r="D40" s="44" t="n">
        <v>522300</v>
      </c>
    </row>
    <row r="41" customFormat="false" ht="14.25" hidden="false" customHeight="false" outlineLevel="0" collapsed="false">
      <c r="A41" s="12" t="s">
        <v>205</v>
      </c>
      <c r="B41" s="13" t="str">
        <f aca="false">INDEX(наим_подр,MATCH(A41,код_подр,1),1)</f>
        <v>Скорая медицинская помощь</v>
      </c>
      <c r="C41" s="44" t="n">
        <v>5070500</v>
      </c>
      <c r="D41" s="44" t="n">
        <v>5006000</v>
      </c>
    </row>
    <row r="42" customFormat="false" ht="14.25" hidden="false" customHeight="false" outlineLevel="0" collapsed="false">
      <c r="A42" s="12" t="s">
        <v>206</v>
      </c>
      <c r="B42" s="13" t="str">
        <f aca="false">INDEX(наим_подр,MATCH(A42,код_подр,1),1)</f>
        <v>Физическая культура и спорт</v>
      </c>
      <c r="C42" s="44" t="n">
        <v>27431696</v>
      </c>
      <c r="D42" s="44" t="n">
        <v>27429876.26</v>
      </c>
    </row>
    <row r="43" customFormat="false" ht="14.25" hidden="false" customHeight="false" outlineLevel="0" collapsed="false">
      <c r="A43" s="12" t="s">
        <v>207</v>
      </c>
      <c r="B43" s="13" t="str">
        <f aca="false">INDEX(наим_подр,MATCH(A43,код_подр,1),1)</f>
        <v>Др.вопросы в области здрав-ния, физ.к-ры и спорта</v>
      </c>
      <c r="C43" s="44" t="n">
        <v>720000</v>
      </c>
      <c r="D43" s="44" t="n">
        <v>720000</v>
      </c>
    </row>
    <row r="44" s="3" customFormat="true" ht="15" hidden="false" customHeight="false" outlineLevel="0" collapsed="false">
      <c r="A44" s="16" t="s">
        <v>208</v>
      </c>
      <c r="B44" s="48" t="str">
        <f aca="false">INDEX(наим_подр,MATCH(A44,код_подр,1),1)</f>
        <v>ЗДРАВООХРАНЕНИЕ, ФИЗИЧЕСКАЯ КУЛЬТУРА И СПОРТ</v>
      </c>
      <c r="C44" s="47" t="n">
        <f aca="false">SUM(C38:C43)</f>
        <v>63341306</v>
      </c>
      <c r="D44" s="47" t="n">
        <f aca="false">SUM(D38:D43)</f>
        <v>60800244.42</v>
      </c>
    </row>
    <row r="45" customFormat="false" ht="14.25" hidden="false" customHeight="false" outlineLevel="0" collapsed="false">
      <c r="A45" s="12" t="s">
        <v>209</v>
      </c>
      <c r="B45" s="13" t="str">
        <f aca="false">INDEX(наим_подр,MATCH(A45,код_подр,1),1)</f>
        <v>Социальное обслуживание населения</v>
      </c>
      <c r="C45" s="44" t="n">
        <v>15760400</v>
      </c>
      <c r="D45" s="44" t="n">
        <v>15353279.65</v>
      </c>
    </row>
    <row r="46" customFormat="false" ht="14.25" hidden="false" customHeight="false" outlineLevel="0" collapsed="false">
      <c r="A46" s="12" t="s">
        <v>210</v>
      </c>
      <c r="B46" s="13" t="str">
        <f aca="false">INDEX(наим_подр,MATCH(A46,код_подр,1),1)</f>
        <v>Социальное обеспечение населения</v>
      </c>
      <c r="C46" s="44" t="n">
        <v>42473100</v>
      </c>
      <c r="D46" s="44" t="n">
        <v>41262297.62</v>
      </c>
    </row>
    <row r="47" customFormat="false" ht="14.25" hidden="false" customHeight="false" outlineLevel="0" collapsed="false">
      <c r="A47" s="12" t="s">
        <v>211</v>
      </c>
      <c r="B47" s="13" t="str">
        <f aca="false">INDEX(наим_подр,MATCH(A47,код_подр,1),1)</f>
        <v>Охрана семьи и детства</v>
      </c>
      <c r="C47" s="44" t="n">
        <v>9710608.7</v>
      </c>
      <c r="D47" s="44" t="n">
        <v>9059612.28</v>
      </c>
    </row>
    <row r="48" s="3" customFormat="true" ht="15" hidden="false" customHeight="false" outlineLevel="0" collapsed="false">
      <c r="A48" s="16" t="s">
        <v>212</v>
      </c>
      <c r="B48" s="17" t="str">
        <f aca="false">INDEX(наим_подр,MATCH(A48,код_подр,1),1)</f>
        <v>СОЦИАЛЬНАЯ ПОЛИТИКА</v>
      </c>
      <c r="C48" s="47" t="n">
        <f aca="false">SUM(C45:C47)</f>
        <v>67944108.7</v>
      </c>
      <c r="D48" s="47" t="n">
        <f aca="false">SUM(D45:D47)</f>
        <v>65675189.55</v>
      </c>
    </row>
    <row r="49" customFormat="false" ht="14.25" hidden="false" customHeight="false" outlineLevel="0" collapsed="false">
      <c r="A49" s="12" t="s">
        <v>54</v>
      </c>
      <c r="B49" s="13" t="str">
        <f aca="false">INDEX(наим_подр,MATCH(A49,код_подр,1),1)</f>
        <v>Дотации бюджетам субъектов РФ и мун.образований</v>
      </c>
      <c r="C49" s="44" t="n">
        <v>55567180</v>
      </c>
      <c r="D49" s="44" t="n">
        <v>55567180</v>
      </c>
    </row>
    <row r="50" customFormat="false" ht="14.25" hidden="false" customHeight="false" outlineLevel="0" collapsed="false">
      <c r="A50" s="12" t="s">
        <v>213</v>
      </c>
      <c r="B50" s="13" t="str">
        <f aca="false">INDEX(наим_подр,MATCH(A50,код_подр,1),1)</f>
        <v>Субсидии бюджетам субъектов РФ и мун.образований</v>
      </c>
      <c r="C50" s="44" t="n">
        <v>1778620</v>
      </c>
      <c r="D50" s="44" t="n">
        <v>1738620</v>
      </c>
    </row>
    <row r="51" customFormat="false" ht="14.25" hidden="false" customHeight="false" outlineLevel="0" collapsed="false">
      <c r="A51" s="12" t="s">
        <v>214</v>
      </c>
      <c r="B51" s="13" t="str">
        <f aca="false">INDEX(наим_подр,MATCH(A51,код_подр,1),1)</f>
        <v>Субвенции бюджетам субъектов РФ и мун.образований</v>
      </c>
      <c r="C51" s="44" t="n">
        <v>54047300</v>
      </c>
      <c r="D51" s="44" t="n">
        <v>54047300</v>
      </c>
    </row>
    <row r="52" customFormat="false" ht="14.25" hidden="false" customHeight="false" outlineLevel="0" collapsed="false">
      <c r="A52" s="12" t="s">
        <v>215</v>
      </c>
      <c r="B52" s="13" t="str">
        <f aca="false">INDEX(наим_подр,MATCH(A52,код_подр,1),1)</f>
        <v>Иные межбюджетные трансферты</v>
      </c>
      <c r="C52" s="44" t="n">
        <v>110000</v>
      </c>
      <c r="D52" s="44" t="n">
        <v>110000</v>
      </c>
    </row>
    <row r="53" s="3" customFormat="true" ht="15" hidden="false" customHeight="false" outlineLevel="0" collapsed="false">
      <c r="A53" s="16" t="s">
        <v>52</v>
      </c>
      <c r="B53" s="17" t="str">
        <f aca="false">INDEX(наим_подр,MATCH(A53,код_подр,1),1)</f>
        <v>МЕЖБЮДЖЕТНЫЕ ТРАНСФЕРТЫ</v>
      </c>
      <c r="C53" s="47" t="n">
        <f aca="false">SUM(C49:C52)</f>
        <v>111503100</v>
      </c>
      <c r="D53" s="47" t="n">
        <f aca="false">SUM(D49:D52)</f>
        <v>111463100</v>
      </c>
    </row>
    <row r="54" customFormat="false" ht="18" hidden="false" customHeight="false" outlineLevel="0" collapsed="false">
      <c r="A54" s="26"/>
      <c r="B54" s="27" t="s">
        <v>57</v>
      </c>
      <c r="C54" s="49" t="n">
        <f aca="false">SUM(C53,C48,C44,C37,C32,C26,C24,C20,C17,C14)</f>
        <v>497365482.7</v>
      </c>
      <c r="D54" s="49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0" t="s">
        <v>216</v>
      </c>
    </row>
    <row r="3" customFormat="false" ht="12.75" hidden="false" customHeight="true" outlineLevel="0" collapsed="false">
      <c r="A3" s="51" t="s">
        <v>217</v>
      </c>
      <c r="B3" s="51" t="s">
        <v>218</v>
      </c>
      <c r="C3" s="51" t="s">
        <v>219</v>
      </c>
    </row>
    <row r="4" customFormat="false" ht="12.75" hidden="false" customHeight="true" outlineLevel="0" collapsed="false">
      <c r="A4" s="52" t="s">
        <v>220</v>
      </c>
      <c r="B4" s="52" t="s">
        <v>221</v>
      </c>
      <c r="C4" s="52" t="s">
        <v>221</v>
      </c>
    </row>
    <row r="5" customFormat="false" ht="12.75" hidden="false" customHeight="true" outlineLevel="0" collapsed="false">
      <c r="A5" s="52" t="s">
        <v>22</v>
      </c>
      <c r="B5" s="52" t="s">
        <v>23</v>
      </c>
      <c r="C5" s="52" t="s">
        <v>23</v>
      </c>
    </row>
    <row r="6" customFormat="false" ht="12.75" hidden="false" customHeight="true" outlineLevel="0" collapsed="false">
      <c r="A6" s="52" t="s">
        <v>222</v>
      </c>
      <c r="B6" s="52" t="s">
        <v>223</v>
      </c>
      <c r="C6" s="52" t="s">
        <v>224</v>
      </c>
    </row>
    <row r="7" customFormat="false" ht="12.75" hidden="false" customHeight="true" outlineLevel="0" collapsed="false">
      <c r="A7" s="52" t="s">
        <v>12</v>
      </c>
      <c r="B7" s="52" t="s">
        <v>13</v>
      </c>
      <c r="C7" s="52" t="s">
        <v>225</v>
      </c>
    </row>
    <row r="8" customFormat="false" ht="12.75" hidden="false" customHeight="true" outlineLevel="0" collapsed="false">
      <c r="A8" s="52" t="s">
        <v>184</v>
      </c>
      <c r="B8" s="52" t="s">
        <v>226</v>
      </c>
      <c r="C8" s="52" t="s">
        <v>227</v>
      </c>
    </row>
    <row r="9" customFormat="false" ht="12.75" hidden="false" customHeight="true" outlineLevel="0" collapsed="false">
      <c r="A9" s="52" t="s">
        <v>14</v>
      </c>
      <c r="B9" s="52" t="s">
        <v>15</v>
      </c>
      <c r="C9" s="52" t="s">
        <v>228</v>
      </c>
    </row>
    <row r="10" customFormat="false" ht="12.75" hidden="false" customHeight="true" outlineLevel="0" collapsed="false">
      <c r="A10" s="52" t="s">
        <v>185</v>
      </c>
      <c r="B10" s="52" t="s">
        <v>229</v>
      </c>
      <c r="C10" s="52" t="s">
        <v>229</v>
      </c>
    </row>
    <row r="11" customFormat="false" ht="12.75" hidden="false" customHeight="true" outlineLevel="0" collapsed="false">
      <c r="A11" s="52" t="s">
        <v>16</v>
      </c>
      <c r="B11" s="52" t="s">
        <v>230</v>
      </c>
      <c r="C11" s="52" t="s">
        <v>231</v>
      </c>
    </row>
    <row r="12" customFormat="false" ht="12.75" hidden="false" customHeight="true" outlineLevel="0" collapsed="false">
      <c r="A12" s="52" t="s">
        <v>186</v>
      </c>
      <c r="B12" s="52" t="s">
        <v>232</v>
      </c>
      <c r="C12" s="52" t="s">
        <v>232</v>
      </c>
    </row>
    <row r="13" customFormat="false" ht="12.75" hidden="false" customHeight="true" outlineLevel="0" collapsed="false">
      <c r="A13" s="52" t="s">
        <v>233</v>
      </c>
      <c r="B13" s="52" t="s">
        <v>234</v>
      </c>
      <c r="C13" s="52" t="s">
        <v>235</v>
      </c>
    </row>
    <row r="14" customFormat="false" ht="12.75" hidden="false" customHeight="true" outlineLevel="0" collapsed="false">
      <c r="A14" s="52" t="s">
        <v>236</v>
      </c>
      <c r="B14" s="52" t="s">
        <v>237</v>
      </c>
      <c r="C14" s="52" t="s">
        <v>237</v>
      </c>
    </row>
    <row r="15" customFormat="false" ht="12.75" hidden="false" customHeight="true" outlineLevel="0" collapsed="false">
      <c r="A15" s="52" t="s">
        <v>238</v>
      </c>
      <c r="B15" s="52" t="s">
        <v>239</v>
      </c>
      <c r="C15" s="52" t="s">
        <v>239</v>
      </c>
    </row>
    <row r="16" customFormat="false" ht="12.75" hidden="false" customHeight="true" outlineLevel="0" collapsed="false">
      <c r="A16" s="52" t="s">
        <v>18</v>
      </c>
      <c r="B16" s="52" t="s">
        <v>240</v>
      </c>
      <c r="C16" s="52" t="s">
        <v>241</v>
      </c>
    </row>
    <row r="17" customFormat="false" ht="12.75" hidden="false" customHeight="true" outlineLevel="0" collapsed="false">
      <c r="A17" s="52" t="s">
        <v>187</v>
      </c>
      <c r="B17" s="52" t="s">
        <v>242</v>
      </c>
      <c r="C17" s="52" t="s">
        <v>242</v>
      </c>
    </row>
    <row r="18" customFormat="false" ht="12.75" hidden="false" customHeight="true" outlineLevel="0" collapsed="false">
      <c r="A18" s="52" t="s">
        <v>20</v>
      </c>
      <c r="B18" s="52" t="s">
        <v>243</v>
      </c>
      <c r="C18" s="52" t="s">
        <v>244</v>
      </c>
    </row>
    <row r="19" customFormat="false" ht="12.75" hidden="false" customHeight="true" outlineLevel="0" collapsed="false">
      <c r="A19" s="52" t="s">
        <v>245</v>
      </c>
      <c r="B19" s="52" t="s">
        <v>21</v>
      </c>
      <c r="C19" s="52" t="s">
        <v>21</v>
      </c>
    </row>
    <row r="20" customFormat="false" ht="12.75" hidden="false" customHeight="true" outlineLevel="0" collapsed="false">
      <c r="A20" s="52" t="s">
        <v>246</v>
      </c>
      <c r="B20" s="52" t="s">
        <v>247</v>
      </c>
      <c r="C20" s="52" t="s">
        <v>21</v>
      </c>
    </row>
    <row r="21" customFormat="false" ht="12.75" hidden="false" customHeight="true" outlineLevel="0" collapsed="false">
      <c r="A21" s="52" t="s">
        <v>26</v>
      </c>
      <c r="B21" s="52" t="s">
        <v>27</v>
      </c>
      <c r="C21" s="52" t="s">
        <v>27</v>
      </c>
    </row>
    <row r="22" customFormat="false" ht="12.75" hidden="false" customHeight="true" outlineLevel="0" collapsed="false">
      <c r="A22" s="52" t="s">
        <v>248</v>
      </c>
      <c r="B22" s="52" t="s">
        <v>249</v>
      </c>
      <c r="C22" s="52" t="s">
        <v>249</v>
      </c>
    </row>
    <row r="23" customFormat="false" ht="12.75" hidden="false" customHeight="true" outlineLevel="0" collapsed="false">
      <c r="A23" s="52" t="s">
        <v>250</v>
      </c>
      <c r="B23" s="52" t="s">
        <v>251</v>
      </c>
      <c r="C23" s="52" t="s">
        <v>252</v>
      </c>
    </row>
    <row r="24" customFormat="false" ht="12.75" hidden="false" customHeight="true" outlineLevel="0" collapsed="false">
      <c r="A24" s="52" t="s">
        <v>24</v>
      </c>
      <c r="B24" s="52" t="s">
        <v>25</v>
      </c>
      <c r="C24" s="52" t="s">
        <v>25</v>
      </c>
    </row>
    <row r="25" customFormat="false" ht="12.75" hidden="false" customHeight="true" outlineLevel="0" collapsed="false">
      <c r="A25" s="52" t="s">
        <v>253</v>
      </c>
      <c r="B25" s="52" t="s">
        <v>254</v>
      </c>
      <c r="C25" s="52" t="s">
        <v>254</v>
      </c>
    </row>
    <row r="26" customFormat="false" ht="12.75" hidden="false" customHeight="true" outlineLevel="0" collapsed="false">
      <c r="A26" s="52" t="s">
        <v>255</v>
      </c>
      <c r="B26" s="52" t="s">
        <v>256</v>
      </c>
      <c r="C26" s="52" t="s">
        <v>257</v>
      </c>
    </row>
    <row r="27" customFormat="false" ht="12.75" hidden="false" customHeight="true" outlineLevel="0" collapsed="false">
      <c r="A27" s="52" t="s">
        <v>258</v>
      </c>
      <c r="B27" s="52" t="s">
        <v>259</v>
      </c>
      <c r="C27" s="52" t="s">
        <v>259</v>
      </c>
    </row>
    <row r="28" customFormat="false" ht="12.75" hidden="false" customHeight="true" outlineLevel="0" collapsed="false">
      <c r="A28" s="52" t="s">
        <v>260</v>
      </c>
      <c r="B28" s="52" t="s">
        <v>261</v>
      </c>
      <c r="C28" s="52" t="s">
        <v>262</v>
      </c>
    </row>
    <row r="29" customFormat="false" ht="12.75" hidden="false" customHeight="true" outlineLevel="0" collapsed="false">
      <c r="A29" s="52" t="s">
        <v>263</v>
      </c>
      <c r="B29" s="52" t="s">
        <v>264</v>
      </c>
      <c r="C29" s="52" t="s">
        <v>265</v>
      </c>
    </row>
    <row r="30" customFormat="false" ht="12.75" hidden="false" customHeight="true" outlineLevel="0" collapsed="false">
      <c r="A30" s="52" t="s">
        <v>266</v>
      </c>
      <c r="B30" s="52" t="s">
        <v>267</v>
      </c>
      <c r="C30" s="52" t="s">
        <v>267</v>
      </c>
    </row>
    <row r="31" customFormat="false" ht="12.75" hidden="false" customHeight="true" outlineLevel="0" collapsed="false">
      <c r="A31" s="52" t="s">
        <v>30</v>
      </c>
      <c r="B31" s="52" t="s">
        <v>268</v>
      </c>
      <c r="C31" s="52" t="s">
        <v>31</v>
      </c>
    </row>
    <row r="32" customFormat="false" ht="12.75" hidden="false" customHeight="true" outlineLevel="0" collapsed="false">
      <c r="A32" s="52" t="s">
        <v>269</v>
      </c>
      <c r="B32" s="52" t="s">
        <v>270</v>
      </c>
      <c r="C32" s="52" t="s">
        <v>270</v>
      </c>
    </row>
    <row r="33" customFormat="false" ht="12.75" hidden="false" customHeight="true" outlineLevel="0" collapsed="false">
      <c r="A33" s="52" t="s">
        <v>188</v>
      </c>
      <c r="B33" s="52" t="s">
        <v>271</v>
      </c>
      <c r="C33" s="52" t="s">
        <v>271</v>
      </c>
    </row>
    <row r="34" customFormat="false" ht="12.75" hidden="false" customHeight="true" outlineLevel="0" collapsed="false">
      <c r="A34" s="52" t="s">
        <v>272</v>
      </c>
      <c r="B34" s="52" t="s">
        <v>273</v>
      </c>
      <c r="C34" s="52" t="s">
        <v>273</v>
      </c>
    </row>
    <row r="35" customFormat="false" ht="12.75" hidden="false" customHeight="true" outlineLevel="0" collapsed="false">
      <c r="A35" s="52" t="s">
        <v>274</v>
      </c>
      <c r="B35" s="52" t="s">
        <v>275</v>
      </c>
      <c r="C35" s="52" t="s">
        <v>275</v>
      </c>
    </row>
    <row r="36" customFormat="false" ht="12.75" hidden="false" customHeight="true" outlineLevel="0" collapsed="false">
      <c r="A36" s="52" t="s">
        <v>276</v>
      </c>
      <c r="B36" s="52" t="s">
        <v>277</v>
      </c>
      <c r="C36" s="52" t="s">
        <v>277</v>
      </c>
    </row>
    <row r="37" customFormat="false" ht="12.75" hidden="false" customHeight="true" outlineLevel="0" collapsed="false">
      <c r="A37" s="52" t="s">
        <v>278</v>
      </c>
      <c r="B37" s="52" t="s">
        <v>279</v>
      </c>
      <c r="C37" s="52" t="s">
        <v>279</v>
      </c>
    </row>
    <row r="38" customFormat="false" ht="12.75" hidden="false" customHeight="true" outlineLevel="0" collapsed="false">
      <c r="A38" s="52" t="s">
        <v>280</v>
      </c>
      <c r="B38" s="52" t="s">
        <v>281</v>
      </c>
      <c r="C38" s="52" t="s">
        <v>281</v>
      </c>
    </row>
    <row r="39" customFormat="false" ht="12.75" hidden="false" customHeight="true" outlineLevel="0" collapsed="false">
      <c r="A39" s="52" t="s">
        <v>282</v>
      </c>
      <c r="B39" s="52" t="s">
        <v>283</v>
      </c>
      <c r="C39" s="52" t="s">
        <v>284</v>
      </c>
    </row>
    <row r="40" customFormat="false" ht="12.75" hidden="false" customHeight="true" outlineLevel="0" collapsed="false">
      <c r="A40" s="52" t="s">
        <v>189</v>
      </c>
      <c r="B40" s="52" t="s">
        <v>285</v>
      </c>
      <c r="C40" s="52" t="s">
        <v>286</v>
      </c>
    </row>
    <row r="41" customFormat="false" ht="12.75" hidden="false" customHeight="true" outlineLevel="0" collapsed="false">
      <c r="A41" s="52" t="s">
        <v>28</v>
      </c>
      <c r="B41" s="52" t="s">
        <v>29</v>
      </c>
      <c r="C41" s="52" t="s">
        <v>29</v>
      </c>
    </row>
    <row r="42" customFormat="false" ht="12.75" hidden="false" customHeight="true" outlineLevel="0" collapsed="false">
      <c r="A42" s="52" t="s">
        <v>287</v>
      </c>
      <c r="B42" s="52" t="s">
        <v>288</v>
      </c>
      <c r="C42" s="52" t="s">
        <v>288</v>
      </c>
    </row>
    <row r="43" customFormat="false" ht="12.75" hidden="false" customHeight="true" outlineLevel="0" collapsed="false">
      <c r="A43" s="52" t="s">
        <v>289</v>
      </c>
      <c r="B43" s="52" t="s">
        <v>290</v>
      </c>
      <c r="C43" s="52" t="s">
        <v>291</v>
      </c>
    </row>
    <row r="44" customFormat="false" ht="12.75" hidden="false" customHeight="true" outlineLevel="0" collapsed="false">
      <c r="A44" s="52" t="s">
        <v>292</v>
      </c>
      <c r="B44" s="52" t="s">
        <v>293</v>
      </c>
      <c r="C44" s="52" t="s">
        <v>294</v>
      </c>
    </row>
    <row r="45" customFormat="false" ht="12.75" hidden="false" customHeight="true" outlineLevel="0" collapsed="false">
      <c r="A45" s="52" t="s">
        <v>295</v>
      </c>
      <c r="B45" s="52" t="s">
        <v>296</v>
      </c>
      <c r="C45" s="52" t="s">
        <v>297</v>
      </c>
    </row>
    <row r="46" customFormat="false" ht="12.75" hidden="false" customHeight="true" outlineLevel="0" collapsed="false">
      <c r="A46" s="52" t="s">
        <v>34</v>
      </c>
      <c r="B46" s="52" t="s">
        <v>35</v>
      </c>
      <c r="C46" s="52" t="s">
        <v>35</v>
      </c>
    </row>
    <row r="47" customFormat="false" ht="12.75" hidden="false" customHeight="true" outlineLevel="0" collapsed="false">
      <c r="A47" s="52" t="s">
        <v>298</v>
      </c>
      <c r="B47" s="52" t="s">
        <v>299</v>
      </c>
      <c r="C47" s="52" t="s">
        <v>299</v>
      </c>
    </row>
    <row r="48" customFormat="false" ht="12.75" hidden="false" customHeight="true" outlineLevel="0" collapsed="false">
      <c r="A48" s="52" t="s">
        <v>300</v>
      </c>
      <c r="B48" s="52" t="s">
        <v>301</v>
      </c>
      <c r="C48" s="52" t="s">
        <v>301</v>
      </c>
    </row>
    <row r="49" customFormat="false" ht="12.75" hidden="false" customHeight="true" outlineLevel="0" collapsed="false">
      <c r="A49" s="52" t="s">
        <v>302</v>
      </c>
      <c r="B49" s="52" t="s">
        <v>303</v>
      </c>
      <c r="C49" s="52" t="s">
        <v>304</v>
      </c>
    </row>
    <row r="50" customFormat="false" ht="12.75" hidden="false" customHeight="true" outlineLevel="0" collapsed="false">
      <c r="A50" s="52" t="s">
        <v>305</v>
      </c>
      <c r="B50" s="52" t="s">
        <v>306</v>
      </c>
      <c r="C50" s="52" t="s">
        <v>306</v>
      </c>
    </row>
    <row r="51" customFormat="false" ht="12.75" hidden="false" customHeight="true" outlineLevel="0" collapsed="false">
      <c r="A51" s="52" t="s">
        <v>307</v>
      </c>
      <c r="B51" s="52" t="s">
        <v>308</v>
      </c>
      <c r="C51" s="52" t="s">
        <v>308</v>
      </c>
    </row>
    <row r="52" customFormat="false" ht="12.75" hidden="false" customHeight="true" outlineLevel="0" collapsed="false">
      <c r="A52" s="52" t="s">
        <v>309</v>
      </c>
      <c r="B52" s="52" t="s">
        <v>310</v>
      </c>
      <c r="C52" s="52" t="s">
        <v>310</v>
      </c>
    </row>
    <row r="53" customFormat="false" ht="12.75" hidden="false" customHeight="true" outlineLevel="0" collapsed="false">
      <c r="A53" s="52" t="s">
        <v>311</v>
      </c>
      <c r="B53" s="52" t="s">
        <v>312</v>
      </c>
      <c r="C53" s="52" t="s">
        <v>312</v>
      </c>
    </row>
    <row r="54" customFormat="false" ht="12.75" hidden="false" customHeight="true" outlineLevel="0" collapsed="false">
      <c r="A54" s="52" t="s">
        <v>190</v>
      </c>
      <c r="B54" s="52" t="s">
        <v>313</v>
      </c>
      <c r="C54" s="52" t="s">
        <v>313</v>
      </c>
    </row>
    <row r="55" customFormat="false" ht="12.75" hidden="false" customHeight="true" outlineLevel="0" collapsed="false">
      <c r="A55" s="52" t="s">
        <v>32</v>
      </c>
      <c r="B55" s="52" t="s">
        <v>33</v>
      </c>
      <c r="C55" s="52" t="s">
        <v>33</v>
      </c>
    </row>
    <row r="56" customFormat="false" ht="12.75" hidden="false" customHeight="true" outlineLevel="0" collapsed="false">
      <c r="A56" s="52" t="s">
        <v>314</v>
      </c>
      <c r="B56" s="52" t="s">
        <v>315</v>
      </c>
      <c r="C56" s="52" t="s">
        <v>315</v>
      </c>
    </row>
    <row r="57" customFormat="false" ht="12.75" hidden="false" customHeight="true" outlineLevel="0" collapsed="false">
      <c r="A57" s="52" t="s">
        <v>316</v>
      </c>
      <c r="B57" s="52" t="s">
        <v>317</v>
      </c>
      <c r="C57" s="52" t="s">
        <v>318</v>
      </c>
    </row>
    <row r="58" customFormat="false" ht="12.75" hidden="false" customHeight="true" outlineLevel="0" collapsed="false">
      <c r="A58" s="52" t="s">
        <v>191</v>
      </c>
      <c r="B58" s="52" t="s">
        <v>319</v>
      </c>
      <c r="C58" s="52" t="s">
        <v>319</v>
      </c>
    </row>
    <row r="59" customFormat="false" ht="12.75" hidden="false" customHeight="true" outlineLevel="0" collapsed="false">
      <c r="A59" s="52" t="s">
        <v>38</v>
      </c>
      <c r="B59" s="52" t="s">
        <v>39</v>
      </c>
      <c r="C59" s="52" t="s">
        <v>39</v>
      </c>
    </row>
    <row r="60" customFormat="false" ht="12.75" hidden="false" customHeight="true" outlineLevel="0" collapsed="false">
      <c r="A60" s="52" t="s">
        <v>192</v>
      </c>
      <c r="B60" s="52" t="s">
        <v>320</v>
      </c>
      <c r="C60" s="52" t="s">
        <v>320</v>
      </c>
    </row>
    <row r="61" customFormat="false" ht="12.75" hidden="false" customHeight="true" outlineLevel="0" collapsed="false">
      <c r="A61" s="52" t="s">
        <v>193</v>
      </c>
      <c r="B61" s="52" t="s">
        <v>321</v>
      </c>
      <c r="C61" s="52" t="s">
        <v>321</v>
      </c>
    </row>
    <row r="62" customFormat="false" ht="12.75" hidden="false" customHeight="true" outlineLevel="0" collapsed="false">
      <c r="A62" s="52" t="s">
        <v>36</v>
      </c>
      <c r="B62" s="52" t="s">
        <v>37</v>
      </c>
      <c r="C62" s="52" t="s">
        <v>37</v>
      </c>
    </row>
    <row r="63" customFormat="false" ht="12.75" hidden="false" customHeight="true" outlineLevel="0" collapsed="false">
      <c r="A63" s="52" t="s">
        <v>322</v>
      </c>
      <c r="B63" s="52" t="s">
        <v>323</v>
      </c>
      <c r="C63" s="52" t="s">
        <v>324</v>
      </c>
    </row>
    <row r="64" customFormat="false" ht="12.75" hidden="false" customHeight="true" outlineLevel="0" collapsed="false">
      <c r="A64" s="52" t="s">
        <v>325</v>
      </c>
      <c r="B64" s="52" t="s">
        <v>326</v>
      </c>
      <c r="C64" s="52" t="s">
        <v>327</v>
      </c>
    </row>
    <row r="65" customFormat="false" ht="12.75" hidden="false" customHeight="true" outlineLevel="0" collapsed="false">
      <c r="A65" s="52" t="s">
        <v>195</v>
      </c>
      <c r="B65" s="52" t="s">
        <v>328</v>
      </c>
      <c r="C65" s="52" t="s">
        <v>328</v>
      </c>
    </row>
    <row r="66" customFormat="false" ht="12.75" hidden="false" customHeight="true" outlineLevel="0" collapsed="false">
      <c r="A66" s="52" t="s">
        <v>329</v>
      </c>
      <c r="B66" s="52" t="s">
        <v>330</v>
      </c>
      <c r="C66" s="52" t="s">
        <v>330</v>
      </c>
    </row>
    <row r="67" customFormat="false" ht="12.75" hidden="false" customHeight="true" outlineLevel="0" collapsed="false">
      <c r="A67" s="52" t="s">
        <v>331</v>
      </c>
      <c r="B67" s="52" t="s">
        <v>332</v>
      </c>
      <c r="C67" s="52" t="s">
        <v>332</v>
      </c>
    </row>
    <row r="68" customFormat="false" ht="12.75" hidden="false" customHeight="true" outlineLevel="0" collapsed="false">
      <c r="A68" s="52" t="s">
        <v>333</v>
      </c>
      <c r="B68" s="52" t="s">
        <v>334</v>
      </c>
      <c r="C68" s="52" t="s">
        <v>335</v>
      </c>
    </row>
    <row r="69" customFormat="false" ht="12.75" hidden="false" customHeight="true" outlineLevel="0" collapsed="false">
      <c r="A69" s="52" t="s">
        <v>336</v>
      </c>
      <c r="B69" s="52" t="s">
        <v>337</v>
      </c>
      <c r="C69" s="52" t="s">
        <v>338</v>
      </c>
    </row>
    <row r="70" customFormat="false" ht="12.75" hidden="false" customHeight="true" outlineLevel="0" collapsed="false">
      <c r="A70" s="52" t="s">
        <v>194</v>
      </c>
      <c r="B70" s="52" t="s">
        <v>339</v>
      </c>
      <c r="C70" s="52" t="s">
        <v>339</v>
      </c>
    </row>
    <row r="71" customFormat="false" ht="12.75" hidden="false" customHeight="true" outlineLevel="0" collapsed="false">
      <c r="A71" s="52" t="s">
        <v>44</v>
      </c>
      <c r="B71" s="52" t="s">
        <v>45</v>
      </c>
      <c r="C71" s="52" t="s">
        <v>45</v>
      </c>
    </row>
    <row r="72" customFormat="false" ht="12.75" hidden="false" customHeight="true" outlineLevel="0" collapsed="false">
      <c r="A72" s="52" t="s">
        <v>196</v>
      </c>
      <c r="B72" s="52" t="s">
        <v>340</v>
      </c>
      <c r="C72" s="52" t="s">
        <v>340</v>
      </c>
    </row>
    <row r="73" customFormat="false" ht="12.75" hidden="false" customHeight="true" outlineLevel="0" collapsed="false">
      <c r="A73" s="52" t="s">
        <v>197</v>
      </c>
      <c r="B73" s="52" t="s">
        <v>341</v>
      </c>
      <c r="C73" s="52" t="s">
        <v>341</v>
      </c>
    </row>
    <row r="74" customFormat="false" ht="12.75" hidden="false" customHeight="true" outlineLevel="0" collapsed="false">
      <c r="A74" s="52" t="s">
        <v>198</v>
      </c>
      <c r="B74" s="52" t="s">
        <v>342</v>
      </c>
      <c r="C74" s="52" t="s">
        <v>342</v>
      </c>
    </row>
    <row r="75" customFormat="false" ht="12.75" hidden="false" customHeight="true" outlineLevel="0" collapsed="false">
      <c r="A75" s="52" t="s">
        <v>343</v>
      </c>
      <c r="B75" s="52" t="s">
        <v>344</v>
      </c>
      <c r="C75" s="52" t="s">
        <v>344</v>
      </c>
    </row>
    <row r="76" customFormat="false" ht="12.75" hidden="false" customHeight="true" outlineLevel="0" collapsed="false">
      <c r="A76" s="52" t="s">
        <v>345</v>
      </c>
      <c r="B76" s="52" t="s">
        <v>346</v>
      </c>
      <c r="C76" s="52" t="s">
        <v>347</v>
      </c>
    </row>
    <row r="77" customFormat="false" ht="12.75" hidden="false" customHeight="true" outlineLevel="0" collapsed="false">
      <c r="A77" s="52" t="s">
        <v>348</v>
      </c>
      <c r="B77" s="52" t="s">
        <v>349</v>
      </c>
      <c r="C77" s="52" t="s">
        <v>350</v>
      </c>
    </row>
    <row r="78" customFormat="false" ht="12.75" hidden="false" customHeight="true" outlineLevel="0" collapsed="false">
      <c r="A78" s="52" t="s">
        <v>40</v>
      </c>
      <c r="B78" s="52" t="s">
        <v>41</v>
      </c>
      <c r="C78" s="52" t="s">
        <v>41</v>
      </c>
    </row>
    <row r="79" customFormat="false" ht="12.75" hidden="false" customHeight="true" outlineLevel="0" collapsed="false">
      <c r="A79" s="52" t="s">
        <v>351</v>
      </c>
      <c r="B79" s="52" t="s">
        <v>352</v>
      </c>
      <c r="C79" s="52" t="s">
        <v>353</v>
      </c>
    </row>
    <row r="80" customFormat="false" ht="12.75" hidden="false" customHeight="true" outlineLevel="0" collapsed="false">
      <c r="A80" s="52" t="s">
        <v>42</v>
      </c>
      <c r="B80" s="52" t="s">
        <v>43</v>
      </c>
      <c r="C80" s="52" t="s">
        <v>43</v>
      </c>
    </row>
    <row r="81" customFormat="false" ht="12.75" hidden="false" customHeight="true" outlineLevel="0" collapsed="false">
      <c r="A81" s="52" t="s">
        <v>48</v>
      </c>
      <c r="B81" s="52" t="s">
        <v>49</v>
      </c>
      <c r="C81" s="52" t="s">
        <v>354</v>
      </c>
    </row>
    <row r="82" customFormat="false" ht="12.75" hidden="false" customHeight="true" outlineLevel="0" collapsed="false">
      <c r="A82" s="52" t="s">
        <v>46</v>
      </c>
      <c r="B82" s="52" t="s">
        <v>47</v>
      </c>
      <c r="C82" s="52" t="s">
        <v>47</v>
      </c>
    </row>
    <row r="83" customFormat="false" ht="12.75" hidden="false" customHeight="true" outlineLevel="0" collapsed="false">
      <c r="A83" s="52" t="s">
        <v>355</v>
      </c>
      <c r="B83" s="52" t="s">
        <v>356</v>
      </c>
      <c r="C83" s="52" t="s">
        <v>356</v>
      </c>
    </row>
    <row r="84" customFormat="false" ht="12.75" hidden="false" customHeight="true" outlineLevel="0" collapsed="false">
      <c r="A84" s="52" t="s">
        <v>199</v>
      </c>
      <c r="B84" s="52" t="s">
        <v>357</v>
      </c>
      <c r="C84" s="52" t="s">
        <v>357</v>
      </c>
    </row>
    <row r="85" customFormat="false" ht="12.75" hidden="false" customHeight="true" outlineLevel="0" collapsed="false">
      <c r="A85" s="52" t="s">
        <v>200</v>
      </c>
      <c r="B85" s="52" t="s">
        <v>358</v>
      </c>
      <c r="C85" s="52" t="s">
        <v>358</v>
      </c>
    </row>
    <row r="86" customFormat="false" ht="12.75" hidden="false" customHeight="true" outlineLevel="0" collapsed="false">
      <c r="A86" s="52" t="s">
        <v>359</v>
      </c>
      <c r="B86" s="52" t="s">
        <v>360</v>
      </c>
      <c r="C86" s="52" t="s">
        <v>361</v>
      </c>
    </row>
    <row r="87" customFormat="false" ht="12.75" hidden="false" customHeight="true" outlineLevel="0" collapsed="false">
      <c r="A87" s="52" t="s">
        <v>201</v>
      </c>
      <c r="B87" s="52" t="s">
        <v>362</v>
      </c>
      <c r="C87" s="52" t="s">
        <v>363</v>
      </c>
    </row>
    <row r="88" customFormat="false" ht="12.75" hidden="false" customHeight="true" outlineLevel="0" collapsed="false">
      <c r="A88" s="52" t="s">
        <v>208</v>
      </c>
      <c r="B88" s="52" t="s">
        <v>364</v>
      </c>
      <c r="C88" s="52" t="s">
        <v>364</v>
      </c>
    </row>
    <row r="89" customFormat="false" ht="12.75" hidden="false" customHeight="true" outlineLevel="0" collapsed="false">
      <c r="A89" s="52" t="s">
        <v>202</v>
      </c>
      <c r="B89" s="52" t="s">
        <v>365</v>
      </c>
      <c r="C89" s="52" t="s">
        <v>365</v>
      </c>
    </row>
    <row r="90" customFormat="false" ht="12.75" hidden="false" customHeight="true" outlineLevel="0" collapsed="false">
      <c r="A90" s="52" t="s">
        <v>203</v>
      </c>
      <c r="B90" s="52" t="s">
        <v>366</v>
      </c>
      <c r="C90" s="52" t="s">
        <v>366</v>
      </c>
    </row>
    <row r="91" customFormat="false" ht="12.75" hidden="false" customHeight="true" outlineLevel="0" collapsed="false">
      <c r="A91" s="52" t="s">
        <v>204</v>
      </c>
      <c r="B91" s="52" t="s">
        <v>367</v>
      </c>
      <c r="C91" s="52" t="s">
        <v>368</v>
      </c>
    </row>
    <row r="92" customFormat="false" ht="12.75" hidden="false" customHeight="true" outlineLevel="0" collapsed="false">
      <c r="A92" s="52" t="s">
        <v>205</v>
      </c>
      <c r="B92" s="52" t="s">
        <v>369</v>
      </c>
      <c r="C92" s="52" t="s">
        <v>369</v>
      </c>
    </row>
    <row r="93" customFormat="false" ht="12.75" hidden="false" customHeight="true" outlineLevel="0" collapsed="false">
      <c r="A93" s="52" t="s">
        <v>370</v>
      </c>
      <c r="B93" s="52" t="s">
        <v>371</v>
      </c>
      <c r="C93" s="52" t="s">
        <v>371</v>
      </c>
    </row>
    <row r="94" customFormat="false" ht="12.75" hidden="false" customHeight="true" outlineLevel="0" collapsed="false">
      <c r="A94" s="52" t="s">
        <v>372</v>
      </c>
      <c r="B94" s="52" t="s">
        <v>373</v>
      </c>
      <c r="C94" s="52" t="s">
        <v>374</v>
      </c>
    </row>
    <row r="95" customFormat="false" ht="12.75" hidden="false" customHeight="true" outlineLevel="0" collapsed="false">
      <c r="A95" s="52" t="s">
        <v>375</v>
      </c>
      <c r="B95" s="52" t="s">
        <v>376</v>
      </c>
      <c r="C95" s="52" t="s">
        <v>376</v>
      </c>
    </row>
    <row r="96" customFormat="false" ht="12.75" hidden="false" customHeight="true" outlineLevel="0" collapsed="false">
      <c r="A96" s="52" t="s">
        <v>206</v>
      </c>
      <c r="B96" s="52" t="s">
        <v>377</v>
      </c>
      <c r="C96" s="52" t="s">
        <v>377</v>
      </c>
    </row>
    <row r="97" customFormat="false" ht="12.75" hidden="false" customHeight="true" outlineLevel="0" collapsed="false">
      <c r="A97" s="52" t="s">
        <v>378</v>
      </c>
      <c r="B97" s="52" t="s">
        <v>379</v>
      </c>
      <c r="C97" s="52" t="s">
        <v>380</v>
      </c>
    </row>
    <row r="98" customFormat="false" ht="12.75" hidden="false" customHeight="true" outlineLevel="0" collapsed="false">
      <c r="A98" s="52" t="s">
        <v>207</v>
      </c>
      <c r="B98" s="52" t="s">
        <v>381</v>
      </c>
      <c r="C98" s="52" t="s">
        <v>382</v>
      </c>
    </row>
    <row r="99" customFormat="false" ht="12.75" hidden="false" customHeight="true" outlineLevel="0" collapsed="false">
      <c r="A99" s="52" t="s">
        <v>212</v>
      </c>
      <c r="B99" s="52" t="s">
        <v>53</v>
      </c>
      <c r="C99" s="52" t="s">
        <v>53</v>
      </c>
    </row>
    <row r="100" customFormat="false" ht="12.75" hidden="false" customHeight="true" outlineLevel="0" collapsed="false">
      <c r="A100" s="52" t="s">
        <v>50</v>
      </c>
      <c r="B100" s="52" t="s">
        <v>51</v>
      </c>
      <c r="C100" s="52" t="s">
        <v>51</v>
      </c>
    </row>
    <row r="101" customFormat="false" ht="12.75" hidden="false" customHeight="true" outlineLevel="0" collapsed="false">
      <c r="A101" s="52" t="s">
        <v>209</v>
      </c>
      <c r="B101" s="52" t="s">
        <v>383</v>
      </c>
      <c r="C101" s="52" t="s">
        <v>383</v>
      </c>
    </row>
    <row r="102" customFormat="false" ht="12.75" hidden="false" customHeight="true" outlineLevel="0" collapsed="false">
      <c r="A102" s="52" t="s">
        <v>210</v>
      </c>
      <c r="B102" s="52" t="s">
        <v>384</v>
      </c>
      <c r="C102" s="52" t="s">
        <v>384</v>
      </c>
    </row>
    <row r="103" customFormat="false" ht="12.75" hidden="false" customHeight="true" outlineLevel="0" collapsed="false">
      <c r="A103" s="52" t="s">
        <v>211</v>
      </c>
      <c r="B103" s="52" t="s">
        <v>385</v>
      </c>
      <c r="C103" s="52" t="s">
        <v>385</v>
      </c>
    </row>
    <row r="104" customFormat="false" ht="12.75" hidden="false" customHeight="true" outlineLevel="0" collapsed="false">
      <c r="A104" s="52" t="s">
        <v>386</v>
      </c>
      <c r="B104" s="52" t="s">
        <v>387</v>
      </c>
      <c r="C104" s="52" t="s">
        <v>388</v>
      </c>
    </row>
    <row r="105" customFormat="false" ht="12.75" hidden="false" customHeight="true" outlineLevel="0" collapsed="false">
      <c r="A105" s="52" t="s">
        <v>389</v>
      </c>
      <c r="B105" s="52" t="s">
        <v>390</v>
      </c>
      <c r="C105" s="52" t="s">
        <v>390</v>
      </c>
    </row>
    <row r="106" customFormat="false" ht="12.75" hidden="false" customHeight="true" outlineLevel="0" collapsed="false">
      <c r="A106" s="52" t="s">
        <v>52</v>
      </c>
      <c r="B106" s="52" t="s">
        <v>391</v>
      </c>
      <c r="C106" s="52" t="s">
        <v>391</v>
      </c>
    </row>
    <row r="107" customFormat="false" ht="12.75" hidden="false" customHeight="true" outlineLevel="0" collapsed="false">
      <c r="A107" s="52" t="s">
        <v>54</v>
      </c>
      <c r="B107" s="52" t="s">
        <v>392</v>
      </c>
      <c r="C107" s="52" t="s">
        <v>393</v>
      </c>
    </row>
    <row r="108" customFormat="false" ht="12.75" hidden="false" customHeight="true" outlineLevel="0" collapsed="false">
      <c r="A108" s="52" t="s">
        <v>213</v>
      </c>
      <c r="B108" s="52" t="s">
        <v>394</v>
      </c>
      <c r="C108" s="52" t="s">
        <v>395</v>
      </c>
    </row>
    <row r="109" customFormat="false" ht="12.75" hidden="false" customHeight="true" outlineLevel="0" collapsed="false">
      <c r="A109" s="52" t="s">
        <v>214</v>
      </c>
      <c r="B109" s="52" t="s">
        <v>396</v>
      </c>
      <c r="C109" s="52" t="s">
        <v>397</v>
      </c>
    </row>
    <row r="110" customFormat="false" ht="12.75" hidden="false" customHeight="true" outlineLevel="0" collapsed="false">
      <c r="A110" s="52" t="s">
        <v>215</v>
      </c>
      <c r="B110" s="52" t="s">
        <v>398</v>
      </c>
      <c r="C110" s="52" t="s">
        <v>398</v>
      </c>
    </row>
    <row r="111" customFormat="false" ht="12.75" hidden="false" customHeight="true" outlineLevel="0" collapsed="false">
      <c r="A111" s="52" t="s">
        <v>399</v>
      </c>
      <c r="B111" s="52" t="s">
        <v>400</v>
      </c>
      <c r="C111" s="52" t="s">
        <v>401</v>
      </c>
    </row>
    <row r="112" customFormat="false" ht="12.75" hidden="false" customHeight="true" outlineLevel="0" collapsed="false">
      <c r="A112" s="52" t="s">
        <v>402</v>
      </c>
      <c r="B112" s="52" t="s">
        <v>403</v>
      </c>
      <c r="C112" s="52" t="s">
        <v>403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0" t="s">
        <v>404</v>
      </c>
    </row>
    <row r="3" customFormat="false" ht="12.75" hidden="false" customHeight="true" outlineLevel="0" collapsed="false">
      <c r="A3" s="51" t="s">
        <v>217</v>
      </c>
      <c r="B3" s="51" t="s">
        <v>218</v>
      </c>
      <c r="C3" s="51" t="s">
        <v>219</v>
      </c>
    </row>
    <row r="4" customFormat="false" ht="12.75" hidden="false" customHeight="true" outlineLevel="0" collapsed="false">
      <c r="A4" s="52" t="s">
        <v>405</v>
      </c>
      <c r="B4" s="52" t="s">
        <v>406</v>
      </c>
      <c r="C4" s="52" t="s">
        <v>406</v>
      </c>
    </row>
    <row r="5" customFormat="false" ht="12.75" hidden="false" customHeight="true" outlineLevel="0" collapsed="false">
      <c r="A5" s="52" t="s">
        <v>407</v>
      </c>
      <c r="B5" s="52" t="s">
        <v>408</v>
      </c>
      <c r="C5" s="52" t="s">
        <v>409</v>
      </c>
    </row>
    <row r="6" customFormat="false" ht="12.75" hidden="false" customHeight="true" outlineLevel="0" collapsed="false">
      <c r="A6" s="52" t="s">
        <v>410</v>
      </c>
      <c r="B6" s="52" t="s">
        <v>411</v>
      </c>
      <c r="C6" s="52" t="s">
        <v>412</v>
      </c>
    </row>
    <row r="7" customFormat="false" ht="12.75" hidden="false" customHeight="true" outlineLevel="0" collapsed="false">
      <c r="A7" s="52" t="s">
        <v>413</v>
      </c>
      <c r="B7" s="52" t="s">
        <v>414</v>
      </c>
      <c r="C7" s="52" t="s">
        <v>415</v>
      </c>
    </row>
    <row r="8" customFormat="false" ht="12.75" hidden="false" customHeight="true" outlineLevel="0" collapsed="false">
      <c r="A8" s="52" t="s">
        <v>416</v>
      </c>
      <c r="B8" s="52" t="s">
        <v>417</v>
      </c>
      <c r="C8" s="52" t="s">
        <v>418</v>
      </c>
    </row>
    <row r="9" customFormat="false" ht="12.75" hidden="false" customHeight="true" outlineLevel="0" collapsed="false">
      <c r="A9" s="52" t="s">
        <v>419</v>
      </c>
      <c r="B9" s="52" t="s">
        <v>420</v>
      </c>
      <c r="C9" s="52" t="s">
        <v>421</v>
      </c>
    </row>
    <row r="10" customFormat="false" ht="12.75" hidden="false" customHeight="true" outlineLevel="0" collapsed="false">
      <c r="A10" s="52" t="s">
        <v>422</v>
      </c>
      <c r="B10" s="52" t="s">
        <v>423</v>
      </c>
      <c r="C10" s="52" t="s">
        <v>424</v>
      </c>
    </row>
    <row r="11" customFormat="false" ht="12.75" hidden="false" customHeight="true" outlineLevel="0" collapsed="false">
      <c r="A11" s="52" t="s">
        <v>425</v>
      </c>
      <c r="B11" s="52" t="s">
        <v>426</v>
      </c>
      <c r="C11" s="52" t="s">
        <v>427</v>
      </c>
    </row>
    <row r="12" customFormat="false" ht="12.75" hidden="false" customHeight="true" outlineLevel="0" collapsed="false">
      <c r="A12" s="52" t="s">
        <v>428</v>
      </c>
      <c r="B12" s="52" t="s">
        <v>429</v>
      </c>
      <c r="C12" s="52" t="s">
        <v>430</v>
      </c>
    </row>
    <row r="13" customFormat="false" ht="12.75" hidden="false" customHeight="true" outlineLevel="0" collapsed="false">
      <c r="A13" s="52" t="s">
        <v>431</v>
      </c>
      <c r="B13" s="52" t="s">
        <v>432</v>
      </c>
      <c r="C13" s="52" t="s">
        <v>433</v>
      </c>
    </row>
    <row r="14" customFormat="false" ht="12.75" hidden="false" customHeight="true" outlineLevel="0" collapsed="false">
      <c r="A14" s="52" t="s">
        <v>434</v>
      </c>
      <c r="B14" s="52" t="s">
        <v>435</v>
      </c>
      <c r="C14" s="52" t="s">
        <v>436</v>
      </c>
    </row>
    <row r="15" customFormat="false" ht="12.75" hidden="false" customHeight="true" outlineLevel="0" collapsed="false">
      <c r="A15" s="52" t="s">
        <v>437</v>
      </c>
      <c r="B15" s="52" t="s">
        <v>438</v>
      </c>
      <c r="C15" s="52" t="s">
        <v>439</v>
      </c>
    </row>
    <row r="16" customFormat="false" ht="12.75" hidden="false" customHeight="true" outlineLevel="0" collapsed="false">
      <c r="A16" s="52" t="s">
        <v>440</v>
      </c>
      <c r="B16" s="52" t="s">
        <v>441</v>
      </c>
      <c r="C16" s="52" t="s">
        <v>442</v>
      </c>
    </row>
    <row r="17" customFormat="false" ht="12.75" hidden="false" customHeight="true" outlineLevel="0" collapsed="false">
      <c r="A17" s="52" t="s">
        <v>443</v>
      </c>
      <c r="B17" s="52" t="s">
        <v>444</v>
      </c>
      <c r="C17" s="52" t="s">
        <v>445</v>
      </c>
    </row>
    <row r="18" customFormat="false" ht="12.75" hidden="false" customHeight="true" outlineLevel="0" collapsed="false">
      <c r="A18" s="52" t="s">
        <v>446</v>
      </c>
      <c r="B18" s="52" t="s">
        <v>447</v>
      </c>
      <c r="C18" s="52" t="s">
        <v>448</v>
      </c>
    </row>
    <row r="19" customFormat="false" ht="12.75" hidden="false" customHeight="true" outlineLevel="0" collapsed="false">
      <c r="A19" s="52" t="s">
        <v>449</v>
      </c>
      <c r="B19" s="52" t="s">
        <v>450</v>
      </c>
      <c r="C19" s="52" t="s">
        <v>451</v>
      </c>
    </row>
    <row r="20" customFormat="false" ht="12.75" hidden="false" customHeight="true" outlineLevel="0" collapsed="false">
      <c r="A20" s="52" t="s">
        <v>452</v>
      </c>
      <c r="B20" s="52" t="s">
        <v>453</v>
      </c>
      <c r="C20" s="52" t="s">
        <v>454</v>
      </c>
    </row>
    <row r="21" customFormat="false" ht="12.75" hidden="false" customHeight="true" outlineLevel="0" collapsed="false">
      <c r="A21" s="52" t="s">
        <v>455</v>
      </c>
      <c r="B21" s="52" t="s">
        <v>456</v>
      </c>
      <c r="C21" s="52" t="s">
        <v>457</v>
      </c>
    </row>
    <row r="22" customFormat="false" ht="12.75" hidden="false" customHeight="true" outlineLevel="0" collapsed="false">
      <c r="A22" s="52" t="s">
        <v>458</v>
      </c>
      <c r="B22" s="52" t="s">
        <v>459</v>
      </c>
      <c r="C22" s="52" t="s">
        <v>460</v>
      </c>
    </row>
    <row r="23" customFormat="false" ht="12.75" hidden="false" customHeight="true" outlineLevel="0" collapsed="false">
      <c r="A23" s="52" t="s">
        <v>461</v>
      </c>
      <c r="B23" s="52" t="s">
        <v>462</v>
      </c>
      <c r="C23" s="52" t="s">
        <v>463</v>
      </c>
    </row>
    <row r="24" customFormat="false" ht="12.75" hidden="false" customHeight="true" outlineLevel="0" collapsed="false">
      <c r="A24" s="52" t="s">
        <v>464</v>
      </c>
      <c r="B24" s="52" t="s">
        <v>465</v>
      </c>
      <c r="C24" s="52" t="s">
        <v>466</v>
      </c>
    </row>
    <row r="25" customFormat="false" ht="12.75" hidden="false" customHeight="true" outlineLevel="0" collapsed="false">
      <c r="A25" s="52" t="s">
        <v>467</v>
      </c>
      <c r="B25" s="52" t="s">
        <v>467</v>
      </c>
      <c r="C25" s="52" t="s">
        <v>467</v>
      </c>
    </row>
    <row r="26" customFormat="false" ht="12.75" hidden="false" customHeight="true" outlineLevel="0" collapsed="false">
      <c r="A26" s="52" t="s">
        <v>468</v>
      </c>
      <c r="B26" s="52" t="s">
        <v>469</v>
      </c>
      <c r="C26" s="52" t="s">
        <v>470</v>
      </c>
    </row>
    <row r="27" customFormat="false" ht="12.75" hidden="false" customHeight="true" outlineLevel="0" collapsed="false">
      <c r="A27" s="52" t="s">
        <v>471</v>
      </c>
      <c r="B27" s="52" t="s">
        <v>472</v>
      </c>
      <c r="C27" s="52" t="s">
        <v>473</v>
      </c>
    </row>
    <row r="28" customFormat="false" ht="12.75" hidden="false" customHeight="true" outlineLevel="0" collapsed="false">
      <c r="A28" s="52" t="s">
        <v>474</v>
      </c>
      <c r="B28" s="52" t="s">
        <v>475</v>
      </c>
      <c r="C28" s="52" t="s">
        <v>476</v>
      </c>
    </row>
    <row r="29" customFormat="false" ht="12.75" hidden="false" customHeight="true" outlineLevel="0" collapsed="false">
      <c r="A29" s="52" t="s">
        <v>477</v>
      </c>
      <c r="B29" s="52" t="s">
        <v>478</v>
      </c>
      <c r="C29" s="52" t="s">
        <v>479</v>
      </c>
    </row>
    <row r="30" customFormat="false" ht="12.75" hidden="false" customHeight="true" outlineLevel="0" collapsed="false">
      <c r="A30" s="52" t="s">
        <v>480</v>
      </c>
      <c r="B30" s="52" t="s">
        <v>481</v>
      </c>
      <c r="C30" s="52" t="s">
        <v>482</v>
      </c>
    </row>
    <row r="31" customFormat="false" ht="12.75" hidden="false" customHeight="true" outlineLevel="0" collapsed="false">
      <c r="A31" s="52" t="s">
        <v>483</v>
      </c>
      <c r="B31" s="52" t="s">
        <v>441</v>
      </c>
      <c r="C31" s="52" t="s">
        <v>484</v>
      </c>
    </row>
    <row r="32" customFormat="false" ht="12.75" hidden="false" customHeight="true" outlineLevel="0" collapsed="false">
      <c r="A32" s="52" t="s">
        <v>485</v>
      </c>
      <c r="B32" s="52" t="s">
        <v>441</v>
      </c>
      <c r="C32" s="52" t="s">
        <v>486</v>
      </c>
    </row>
    <row r="33" customFormat="false" ht="12.75" hidden="false" customHeight="true" outlineLevel="0" collapsed="false">
      <c r="A33" s="52" t="s">
        <v>487</v>
      </c>
      <c r="B33" s="52" t="s">
        <v>488</v>
      </c>
      <c r="C33" s="52" t="s">
        <v>489</v>
      </c>
    </row>
    <row r="34" customFormat="false" ht="12.75" hidden="false" customHeight="true" outlineLevel="0" collapsed="false">
      <c r="A34" s="52" t="s">
        <v>490</v>
      </c>
      <c r="B34" s="52" t="s">
        <v>491</v>
      </c>
      <c r="C34" s="52" t="s">
        <v>492</v>
      </c>
    </row>
    <row r="35" customFormat="false" ht="12.75" hidden="false" customHeight="true" outlineLevel="0" collapsed="false">
      <c r="A35" s="52" t="s">
        <v>493</v>
      </c>
      <c r="B35" s="52" t="s">
        <v>494</v>
      </c>
      <c r="C35" s="52" t="s">
        <v>495</v>
      </c>
    </row>
    <row r="36" customFormat="false" ht="12.75" hidden="false" customHeight="true" outlineLevel="0" collapsed="false">
      <c r="A36" s="52" t="s">
        <v>496</v>
      </c>
      <c r="B36" s="52" t="s">
        <v>497</v>
      </c>
      <c r="C36" s="52" t="s">
        <v>498</v>
      </c>
    </row>
    <row r="37" customFormat="false" ht="12.75" hidden="false" customHeight="true" outlineLevel="0" collapsed="false">
      <c r="A37" s="52" t="s">
        <v>499</v>
      </c>
      <c r="B37" s="52" t="s">
        <v>500</v>
      </c>
      <c r="C37" s="52" t="s">
        <v>501</v>
      </c>
    </row>
    <row r="38" customFormat="false" ht="12.75" hidden="false" customHeight="true" outlineLevel="0" collapsed="false">
      <c r="A38" s="52" t="s">
        <v>502</v>
      </c>
      <c r="B38" s="52" t="s">
        <v>503</v>
      </c>
      <c r="C38" s="52" t="s">
        <v>504</v>
      </c>
    </row>
    <row r="39" customFormat="false" ht="12.75" hidden="false" customHeight="true" outlineLevel="0" collapsed="false">
      <c r="A39" s="52" t="s">
        <v>505</v>
      </c>
      <c r="B39" s="52" t="s">
        <v>506</v>
      </c>
      <c r="C39" s="52" t="s">
        <v>507</v>
      </c>
    </row>
    <row r="40" customFormat="false" ht="12.75" hidden="false" customHeight="true" outlineLevel="0" collapsed="false">
      <c r="A40" s="52" t="s">
        <v>508</v>
      </c>
      <c r="B40" s="52" t="s">
        <v>509</v>
      </c>
      <c r="C40" s="52" t="s">
        <v>510</v>
      </c>
    </row>
    <row r="41" customFormat="false" ht="12.75" hidden="false" customHeight="true" outlineLevel="0" collapsed="false">
      <c r="A41" s="52" t="s">
        <v>511</v>
      </c>
      <c r="B41" s="52" t="s">
        <v>512</v>
      </c>
      <c r="C41" s="52" t="s">
        <v>513</v>
      </c>
    </row>
    <row r="42" customFormat="false" ht="12.75" hidden="false" customHeight="true" outlineLevel="0" collapsed="false">
      <c r="A42" s="52" t="s">
        <v>514</v>
      </c>
      <c r="B42" s="52" t="s">
        <v>515</v>
      </c>
      <c r="C42" s="52" t="s">
        <v>516</v>
      </c>
    </row>
    <row r="43" customFormat="false" ht="12.75" hidden="false" customHeight="true" outlineLevel="0" collapsed="false">
      <c r="A43" s="52" t="s">
        <v>517</v>
      </c>
      <c r="B43" s="52" t="s">
        <v>518</v>
      </c>
      <c r="C43" s="52" t="s">
        <v>519</v>
      </c>
    </row>
    <row r="44" customFormat="false" ht="12.75" hidden="false" customHeight="true" outlineLevel="0" collapsed="false">
      <c r="A44" s="52" t="s">
        <v>520</v>
      </c>
      <c r="B44" s="52" t="s">
        <v>521</v>
      </c>
      <c r="C44" s="52" t="s">
        <v>522</v>
      </c>
    </row>
    <row r="45" customFormat="false" ht="12.75" hidden="false" customHeight="true" outlineLevel="0" collapsed="false">
      <c r="A45" s="52" t="s">
        <v>523</v>
      </c>
      <c r="B45" s="52" t="s">
        <v>524</v>
      </c>
      <c r="C45" s="52" t="s">
        <v>525</v>
      </c>
    </row>
    <row r="46" customFormat="false" ht="12.75" hidden="false" customHeight="true" outlineLevel="0" collapsed="false">
      <c r="A46" s="52" t="s">
        <v>526</v>
      </c>
      <c r="B46" s="52" t="s">
        <v>527</v>
      </c>
      <c r="C46" s="52" t="s">
        <v>528</v>
      </c>
    </row>
    <row r="47" customFormat="false" ht="12.75" hidden="false" customHeight="true" outlineLevel="0" collapsed="false">
      <c r="A47" s="52" t="s">
        <v>529</v>
      </c>
      <c r="B47" s="52" t="s">
        <v>530</v>
      </c>
      <c r="C47" s="52" t="s">
        <v>531</v>
      </c>
    </row>
    <row r="48" customFormat="false" ht="12.75" hidden="false" customHeight="true" outlineLevel="0" collapsed="false">
      <c r="A48" s="52" t="s">
        <v>532</v>
      </c>
      <c r="B48" s="52" t="s">
        <v>533</v>
      </c>
      <c r="C48" s="52" t="s">
        <v>534</v>
      </c>
    </row>
    <row r="49" customFormat="false" ht="12.75" hidden="false" customHeight="true" outlineLevel="0" collapsed="false">
      <c r="A49" s="52" t="s">
        <v>535</v>
      </c>
      <c r="B49" s="52" t="s">
        <v>536</v>
      </c>
      <c r="C49" s="52" t="s">
        <v>537</v>
      </c>
    </row>
    <row r="50" customFormat="false" ht="12.75" hidden="false" customHeight="true" outlineLevel="0" collapsed="false">
      <c r="A50" s="52" t="s">
        <v>538</v>
      </c>
      <c r="B50" s="52" t="s">
        <v>539</v>
      </c>
      <c r="C50" s="52" t="s">
        <v>540</v>
      </c>
    </row>
    <row r="51" customFormat="false" ht="12.75" hidden="false" customHeight="true" outlineLevel="0" collapsed="false">
      <c r="A51" s="52" t="s">
        <v>541</v>
      </c>
      <c r="B51" s="52" t="s">
        <v>542</v>
      </c>
      <c r="C51" s="52" t="s">
        <v>543</v>
      </c>
    </row>
    <row r="52" customFormat="false" ht="12.75" hidden="false" customHeight="true" outlineLevel="0" collapsed="false">
      <c r="A52" s="52" t="s">
        <v>544</v>
      </c>
      <c r="B52" s="52" t="s">
        <v>545</v>
      </c>
      <c r="C52" s="52" t="s">
        <v>545</v>
      </c>
    </row>
    <row r="53" customFormat="false" ht="12.75" hidden="false" customHeight="true" outlineLevel="0" collapsed="false">
      <c r="A53" s="52" t="s">
        <v>546</v>
      </c>
      <c r="B53" s="52" t="s">
        <v>547</v>
      </c>
      <c r="C53" s="52" t="s">
        <v>548</v>
      </c>
    </row>
    <row r="54" customFormat="false" ht="12.75" hidden="false" customHeight="true" outlineLevel="0" collapsed="false">
      <c r="A54" s="52" t="s">
        <v>549</v>
      </c>
      <c r="B54" s="52" t="s">
        <v>550</v>
      </c>
      <c r="C54" s="52" t="s">
        <v>551</v>
      </c>
    </row>
    <row r="55" customFormat="false" ht="12.75" hidden="false" customHeight="true" outlineLevel="0" collapsed="false">
      <c r="A55" s="52" t="s">
        <v>552</v>
      </c>
      <c r="B55" s="52" t="s">
        <v>553</v>
      </c>
      <c r="C55" s="52" t="s">
        <v>554</v>
      </c>
    </row>
    <row r="56" customFormat="false" ht="12.75" hidden="false" customHeight="true" outlineLevel="0" collapsed="false">
      <c r="A56" s="52" t="s">
        <v>555</v>
      </c>
      <c r="B56" s="52" t="s">
        <v>556</v>
      </c>
      <c r="C56" s="52" t="s">
        <v>557</v>
      </c>
    </row>
    <row r="57" customFormat="false" ht="12.75" hidden="false" customHeight="true" outlineLevel="0" collapsed="false">
      <c r="A57" s="52" t="s">
        <v>558</v>
      </c>
      <c r="B57" s="52" t="s">
        <v>559</v>
      </c>
      <c r="C57" s="52" t="s">
        <v>560</v>
      </c>
    </row>
    <row r="58" customFormat="false" ht="12.75" hidden="false" customHeight="true" outlineLevel="0" collapsed="false">
      <c r="A58" s="52" t="s">
        <v>561</v>
      </c>
      <c r="B58" s="52" t="s">
        <v>562</v>
      </c>
      <c r="C58" s="52" t="s">
        <v>563</v>
      </c>
    </row>
    <row r="59" customFormat="false" ht="12.75" hidden="false" customHeight="true" outlineLevel="0" collapsed="false">
      <c r="A59" s="52" t="s">
        <v>564</v>
      </c>
      <c r="B59" s="52" t="s">
        <v>565</v>
      </c>
      <c r="C59" s="52" t="s">
        <v>566</v>
      </c>
    </row>
    <row r="60" customFormat="false" ht="12.75" hidden="false" customHeight="true" outlineLevel="0" collapsed="false">
      <c r="A60" s="52" t="s">
        <v>567</v>
      </c>
      <c r="B60" s="52" t="s">
        <v>568</v>
      </c>
      <c r="C60" s="52" t="s">
        <v>569</v>
      </c>
    </row>
    <row r="61" customFormat="false" ht="12.75" hidden="false" customHeight="true" outlineLevel="0" collapsed="false">
      <c r="A61" s="52" t="s">
        <v>570</v>
      </c>
      <c r="B61" s="52" t="s">
        <v>571</v>
      </c>
      <c r="C61" s="52" t="s">
        <v>572</v>
      </c>
    </row>
    <row r="62" customFormat="false" ht="12.75" hidden="false" customHeight="true" outlineLevel="0" collapsed="false">
      <c r="A62" s="52" t="s">
        <v>573</v>
      </c>
      <c r="B62" s="52" t="s">
        <v>574</v>
      </c>
      <c r="C62" s="52" t="s">
        <v>575</v>
      </c>
    </row>
    <row r="63" customFormat="false" ht="12.75" hidden="false" customHeight="true" outlineLevel="0" collapsed="false">
      <c r="A63" s="52" t="s">
        <v>576</v>
      </c>
      <c r="B63" s="52" t="s">
        <v>577</v>
      </c>
      <c r="C63" s="52" t="s">
        <v>578</v>
      </c>
    </row>
    <row r="64" customFormat="false" ht="12.75" hidden="false" customHeight="true" outlineLevel="0" collapsed="false">
      <c r="A64" s="52" t="s">
        <v>579</v>
      </c>
      <c r="B64" s="52" t="s">
        <v>580</v>
      </c>
      <c r="C64" s="52" t="s">
        <v>581</v>
      </c>
    </row>
    <row r="65" customFormat="false" ht="12.75" hidden="false" customHeight="true" outlineLevel="0" collapsed="false">
      <c r="A65" s="52" t="s">
        <v>582</v>
      </c>
      <c r="B65" s="52" t="s">
        <v>583</v>
      </c>
      <c r="C65" s="52" t="s">
        <v>584</v>
      </c>
    </row>
    <row r="66" customFormat="false" ht="12.75" hidden="false" customHeight="true" outlineLevel="0" collapsed="false">
      <c r="A66" s="52" t="s">
        <v>585</v>
      </c>
      <c r="B66" s="52" t="s">
        <v>586</v>
      </c>
      <c r="C66" s="52" t="s">
        <v>587</v>
      </c>
    </row>
    <row r="67" customFormat="false" ht="12.75" hidden="false" customHeight="true" outlineLevel="0" collapsed="false">
      <c r="A67" s="52" t="s">
        <v>588</v>
      </c>
      <c r="B67" s="52" t="s">
        <v>589</v>
      </c>
      <c r="C67" s="52" t="s">
        <v>590</v>
      </c>
    </row>
    <row r="68" customFormat="false" ht="12.75" hidden="false" customHeight="true" outlineLevel="0" collapsed="false">
      <c r="A68" s="52" t="s">
        <v>591</v>
      </c>
      <c r="B68" s="52" t="s">
        <v>592</v>
      </c>
      <c r="C68" s="52" t="s">
        <v>593</v>
      </c>
    </row>
    <row r="69" customFormat="false" ht="12.75" hidden="false" customHeight="true" outlineLevel="0" collapsed="false">
      <c r="A69" s="52" t="s">
        <v>594</v>
      </c>
      <c r="B69" s="52" t="s">
        <v>595</v>
      </c>
      <c r="C69" s="52" t="s">
        <v>596</v>
      </c>
    </row>
    <row r="70" customFormat="false" ht="12.75" hidden="false" customHeight="true" outlineLevel="0" collapsed="false">
      <c r="A70" s="52" t="s">
        <v>597</v>
      </c>
      <c r="B70" s="52" t="s">
        <v>598</v>
      </c>
      <c r="C70" s="52" t="s">
        <v>599</v>
      </c>
    </row>
    <row r="71" customFormat="false" ht="12.75" hidden="false" customHeight="true" outlineLevel="0" collapsed="false">
      <c r="A71" s="52" t="s">
        <v>600</v>
      </c>
      <c r="B71" s="52" t="s">
        <v>601</v>
      </c>
      <c r="C71" s="52" t="s">
        <v>602</v>
      </c>
    </row>
    <row r="72" customFormat="false" ht="12.75" hidden="false" customHeight="true" outlineLevel="0" collapsed="false">
      <c r="A72" s="52" t="s">
        <v>603</v>
      </c>
      <c r="B72" s="52" t="s">
        <v>604</v>
      </c>
      <c r="C72" s="52" t="s">
        <v>605</v>
      </c>
    </row>
    <row r="73" customFormat="false" ht="12.75" hidden="false" customHeight="true" outlineLevel="0" collapsed="false">
      <c r="A73" s="52" t="s">
        <v>606</v>
      </c>
      <c r="B73" s="52" t="s">
        <v>607</v>
      </c>
      <c r="C73" s="52" t="s">
        <v>608</v>
      </c>
    </row>
    <row r="74" customFormat="false" ht="12.75" hidden="false" customHeight="true" outlineLevel="0" collapsed="false">
      <c r="A74" s="52" t="s">
        <v>609</v>
      </c>
      <c r="B74" s="52" t="s">
        <v>610</v>
      </c>
      <c r="C74" s="52" t="s">
        <v>611</v>
      </c>
    </row>
    <row r="75" customFormat="false" ht="12.75" hidden="false" customHeight="true" outlineLevel="0" collapsed="false">
      <c r="A75" s="52" t="s">
        <v>612</v>
      </c>
      <c r="B75" s="52" t="s">
        <v>613</v>
      </c>
      <c r="C75" s="52" t="s">
        <v>614</v>
      </c>
    </row>
    <row r="76" customFormat="false" ht="12.75" hidden="false" customHeight="true" outlineLevel="0" collapsed="false">
      <c r="A76" s="52" t="s">
        <v>615</v>
      </c>
      <c r="B76" s="52" t="s">
        <v>616</v>
      </c>
      <c r="C76" s="52" t="s">
        <v>617</v>
      </c>
    </row>
    <row r="77" customFormat="false" ht="12.75" hidden="false" customHeight="true" outlineLevel="0" collapsed="false">
      <c r="A77" s="52" t="s">
        <v>618</v>
      </c>
      <c r="B77" s="52" t="s">
        <v>619</v>
      </c>
      <c r="C77" s="52" t="s">
        <v>620</v>
      </c>
    </row>
    <row r="78" customFormat="false" ht="12.75" hidden="false" customHeight="true" outlineLevel="0" collapsed="false">
      <c r="A78" s="52" t="s">
        <v>621</v>
      </c>
      <c r="B78" s="52" t="s">
        <v>622</v>
      </c>
      <c r="C78" s="52" t="s">
        <v>623</v>
      </c>
    </row>
    <row r="79" customFormat="false" ht="12.75" hidden="false" customHeight="true" outlineLevel="0" collapsed="false">
      <c r="A79" s="52" t="s">
        <v>624</v>
      </c>
      <c r="B79" s="52" t="s">
        <v>625</v>
      </c>
      <c r="C79" s="52" t="s">
        <v>626</v>
      </c>
    </row>
    <row r="80" customFormat="false" ht="12.75" hidden="false" customHeight="true" outlineLevel="0" collapsed="false">
      <c r="A80" s="52" t="s">
        <v>627</v>
      </c>
      <c r="B80" s="52" t="s">
        <v>628</v>
      </c>
      <c r="C80" s="52" t="s">
        <v>629</v>
      </c>
    </row>
    <row r="81" customFormat="false" ht="12.75" hidden="false" customHeight="true" outlineLevel="0" collapsed="false">
      <c r="A81" s="52" t="s">
        <v>630</v>
      </c>
      <c r="B81" s="52" t="s">
        <v>631</v>
      </c>
      <c r="C81" s="52" t="s">
        <v>632</v>
      </c>
    </row>
    <row r="82" customFormat="false" ht="12.75" hidden="false" customHeight="true" outlineLevel="0" collapsed="false">
      <c r="A82" s="52" t="s">
        <v>633</v>
      </c>
      <c r="B82" s="52" t="s">
        <v>634</v>
      </c>
      <c r="C82" s="52" t="s">
        <v>635</v>
      </c>
    </row>
    <row r="83" customFormat="false" ht="12.75" hidden="false" customHeight="true" outlineLevel="0" collapsed="false">
      <c r="A83" s="52" t="s">
        <v>636</v>
      </c>
      <c r="B83" s="52" t="s">
        <v>637</v>
      </c>
      <c r="C83" s="52" t="s">
        <v>638</v>
      </c>
    </row>
    <row r="84" customFormat="false" ht="12.75" hidden="false" customHeight="true" outlineLevel="0" collapsed="false">
      <c r="A84" s="52" t="s">
        <v>639</v>
      </c>
      <c r="B84" s="52" t="s">
        <v>640</v>
      </c>
      <c r="C84" s="52" t="s">
        <v>641</v>
      </c>
    </row>
    <row r="85" customFormat="false" ht="12.75" hidden="false" customHeight="true" outlineLevel="0" collapsed="false">
      <c r="A85" s="52" t="s">
        <v>642</v>
      </c>
      <c r="B85" s="52" t="s">
        <v>643</v>
      </c>
      <c r="C85" s="52" t="s">
        <v>644</v>
      </c>
    </row>
    <row r="86" customFormat="false" ht="12.75" hidden="false" customHeight="true" outlineLevel="0" collapsed="false">
      <c r="A86" s="52" t="s">
        <v>645</v>
      </c>
      <c r="B86" s="52" t="s">
        <v>646</v>
      </c>
      <c r="C86" s="52" t="s">
        <v>647</v>
      </c>
    </row>
    <row r="87" customFormat="false" ht="12.75" hidden="false" customHeight="true" outlineLevel="0" collapsed="false">
      <c r="A87" s="52" t="s">
        <v>648</v>
      </c>
      <c r="B87" s="52" t="s">
        <v>649</v>
      </c>
      <c r="C87" s="52" t="s">
        <v>650</v>
      </c>
    </row>
    <row r="88" customFormat="false" ht="12.75" hidden="false" customHeight="true" outlineLevel="0" collapsed="false">
      <c r="A88" s="52" t="s">
        <v>651</v>
      </c>
      <c r="B88" s="52" t="s">
        <v>652</v>
      </c>
      <c r="C88" s="52" t="s">
        <v>653</v>
      </c>
    </row>
    <row r="89" customFormat="false" ht="12.75" hidden="false" customHeight="true" outlineLevel="0" collapsed="false">
      <c r="A89" s="52" t="s">
        <v>654</v>
      </c>
      <c r="B89" s="52" t="s">
        <v>655</v>
      </c>
      <c r="C89" s="52" t="s">
        <v>656</v>
      </c>
    </row>
    <row r="90" customFormat="false" ht="12.75" hidden="false" customHeight="true" outlineLevel="0" collapsed="false">
      <c r="A90" s="52" t="s">
        <v>657</v>
      </c>
      <c r="B90" s="52" t="s">
        <v>658</v>
      </c>
      <c r="C90" s="52" t="s">
        <v>659</v>
      </c>
    </row>
    <row r="91" customFormat="false" ht="12.75" hidden="false" customHeight="true" outlineLevel="0" collapsed="false">
      <c r="A91" s="52" t="s">
        <v>660</v>
      </c>
      <c r="B91" s="52" t="s">
        <v>661</v>
      </c>
      <c r="C91" s="52" t="s">
        <v>662</v>
      </c>
    </row>
    <row r="92" customFormat="false" ht="12.75" hidden="false" customHeight="true" outlineLevel="0" collapsed="false">
      <c r="A92" s="52" t="s">
        <v>663</v>
      </c>
      <c r="B92" s="52" t="s">
        <v>664</v>
      </c>
      <c r="C92" s="52" t="s">
        <v>665</v>
      </c>
    </row>
    <row r="93" customFormat="false" ht="12.75" hidden="false" customHeight="true" outlineLevel="0" collapsed="false">
      <c r="A93" s="52" t="s">
        <v>666</v>
      </c>
      <c r="B93" s="52" t="s">
        <v>667</v>
      </c>
      <c r="C93" s="52" t="s">
        <v>668</v>
      </c>
    </row>
    <row r="94" customFormat="false" ht="12.75" hidden="false" customHeight="true" outlineLevel="0" collapsed="false">
      <c r="A94" s="52" t="s">
        <v>669</v>
      </c>
      <c r="B94" s="52" t="s">
        <v>670</v>
      </c>
      <c r="C94" s="52" t="s">
        <v>671</v>
      </c>
    </row>
    <row r="95" customFormat="false" ht="12.75" hidden="false" customHeight="true" outlineLevel="0" collapsed="false">
      <c r="A95" s="52" t="s">
        <v>672</v>
      </c>
      <c r="B95" s="52" t="s">
        <v>673</v>
      </c>
      <c r="C95" s="52" t="s">
        <v>674</v>
      </c>
    </row>
    <row r="96" customFormat="false" ht="12.75" hidden="false" customHeight="true" outlineLevel="0" collapsed="false">
      <c r="A96" s="52" t="s">
        <v>675</v>
      </c>
      <c r="B96" s="52" t="s">
        <v>676</v>
      </c>
      <c r="C96" s="52" t="s">
        <v>677</v>
      </c>
    </row>
    <row r="97" customFormat="false" ht="12.75" hidden="false" customHeight="true" outlineLevel="0" collapsed="false">
      <c r="A97" s="52" t="s">
        <v>678</v>
      </c>
      <c r="B97" s="52" t="s">
        <v>679</v>
      </c>
      <c r="C97" s="52" t="s">
        <v>680</v>
      </c>
    </row>
    <row r="98" customFormat="false" ht="12.75" hidden="false" customHeight="true" outlineLevel="0" collapsed="false">
      <c r="A98" s="52" t="s">
        <v>681</v>
      </c>
      <c r="B98" s="52" t="s">
        <v>682</v>
      </c>
      <c r="C98" s="52" t="s">
        <v>682</v>
      </c>
    </row>
    <row r="99" customFormat="false" ht="12.75" hidden="false" customHeight="true" outlineLevel="0" collapsed="false">
      <c r="A99" s="52" t="s">
        <v>683</v>
      </c>
      <c r="B99" s="52" t="s">
        <v>684</v>
      </c>
      <c r="C99" s="52" t="s">
        <v>684</v>
      </c>
    </row>
    <row r="100" customFormat="false" ht="12.75" hidden="false" customHeight="true" outlineLevel="0" collapsed="false">
      <c r="A100" s="52" t="s">
        <v>685</v>
      </c>
      <c r="B100" s="52" t="s">
        <v>686</v>
      </c>
      <c r="C100" s="52" t="s">
        <v>686</v>
      </c>
    </row>
    <row r="101" customFormat="false" ht="12.75" hidden="false" customHeight="true" outlineLevel="0" collapsed="false">
      <c r="A101" s="52" t="s">
        <v>687</v>
      </c>
      <c r="B101" s="52" t="s">
        <v>688</v>
      </c>
      <c r="C101" s="52" t="s">
        <v>688</v>
      </c>
    </row>
    <row r="102" customFormat="false" ht="12.75" hidden="false" customHeight="true" outlineLevel="0" collapsed="false">
      <c r="A102" s="52" t="s">
        <v>689</v>
      </c>
      <c r="B102" s="52" t="s">
        <v>690</v>
      </c>
      <c r="C102" s="52" t="s">
        <v>690</v>
      </c>
    </row>
    <row r="103" customFormat="false" ht="12.75" hidden="false" customHeight="true" outlineLevel="0" collapsed="false">
      <c r="A103" s="52" t="s">
        <v>691</v>
      </c>
      <c r="B103" s="52" t="s">
        <v>692</v>
      </c>
      <c r="C103" s="52" t="s">
        <v>692</v>
      </c>
    </row>
    <row r="104" customFormat="false" ht="12.75" hidden="false" customHeight="true" outlineLevel="0" collapsed="false">
      <c r="A104" s="52" t="s">
        <v>693</v>
      </c>
      <c r="B104" s="52" t="s">
        <v>694</v>
      </c>
      <c r="C104" s="52" t="s">
        <v>694</v>
      </c>
    </row>
    <row r="105" customFormat="false" ht="12.75" hidden="false" customHeight="true" outlineLevel="0" collapsed="false">
      <c r="A105" s="52" t="s">
        <v>695</v>
      </c>
      <c r="B105" s="52" t="s">
        <v>696</v>
      </c>
      <c r="C105" s="52" t="s">
        <v>696</v>
      </c>
    </row>
    <row r="106" customFormat="false" ht="12.75" hidden="false" customHeight="true" outlineLevel="0" collapsed="false">
      <c r="A106" s="52" t="s">
        <v>697</v>
      </c>
      <c r="B106" s="52" t="s">
        <v>698</v>
      </c>
      <c r="C106" s="52" t="s">
        <v>698</v>
      </c>
    </row>
    <row r="107" customFormat="false" ht="12.75" hidden="false" customHeight="true" outlineLevel="0" collapsed="false">
      <c r="A107" s="52" t="s">
        <v>699</v>
      </c>
      <c r="B107" s="52" t="s">
        <v>700</v>
      </c>
      <c r="C107" s="52" t="s">
        <v>701</v>
      </c>
    </row>
    <row r="108" customFormat="false" ht="12.75" hidden="false" customHeight="true" outlineLevel="0" collapsed="false">
      <c r="A108" s="52" t="s">
        <v>702</v>
      </c>
      <c r="B108" s="52" t="s">
        <v>703</v>
      </c>
      <c r="C108" s="52" t="s">
        <v>704</v>
      </c>
    </row>
    <row r="109" customFormat="false" ht="12.75" hidden="false" customHeight="true" outlineLevel="0" collapsed="false">
      <c r="A109" s="52" t="s">
        <v>705</v>
      </c>
      <c r="B109" s="52" t="s">
        <v>706</v>
      </c>
      <c r="C109" s="52" t="s">
        <v>707</v>
      </c>
    </row>
    <row r="110" customFormat="false" ht="12.75" hidden="false" customHeight="true" outlineLevel="0" collapsed="false">
      <c r="A110" s="52" t="s">
        <v>708</v>
      </c>
      <c r="B110" s="52" t="s">
        <v>709</v>
      </c>
      <c r="C110" s="52" t="s">
        <v>710</v>
      </c>
    </row>
    <row r="111" customFormat="false" ht="12.75" hidden="false" customHeight="true" outlineLevel="0" collapsed="false">
      <c r="A111" s="52" t="s">
        <v>711</v>
      </c>
      <c r="B111" s="52" t="s">
        <v>712</v>
      </c>
      <c r="C111" s="52" t="s">
        <v>713</v>
      </c>
    </row>
    <row r="112" customFormat="false" ht="12.75" hidden="false" customHeight="true" outlineLevel="0" collapsed="false">
      <c r="A112" s="52" t="s">
        <v>714</v>
      </c>
      <c r="B112" s="52" t="s">
        <v>715</v>
      </c>
      <c r="C112" s="52" t="s">
        <v>716</v>
      </c>
    </row>
    <row r="113" customFormat="false" ht="12.75" hidden="false" customHeight="true" outlineLevel="0" collapsed="false">
      <c r="A113" s="52" t="s">
        <v>717</v>
      </c>
      <c r="B113" s="52" t="s">
        <v>718</v>
      </c>
      <c r="C113" s="52" t="s">
        <v>719</v>
      </c>
    </row>
    <row r="114" customFormat="false" ht="12.75" hidden="false" customHeight="true" outlineLevel="0" collapsed="false">
      <c r="A114" s="52" t="s">
        <v>720</v>
      </c>
      <c r="B114" s="52" t="s">
        <v>721</v>
      </c>
      <c r="C114" s="52" t="s">
        <v>722</v>
      </c>
    </row>
    <row r="115" customFormat="false" ht="12.75" hidden="false" customHeight="true" outlineLevel="0" collapsed="false">
      <c r="A115" s="52" t="s">
        <v>723</v>
      </c>
      <c r="B115" s="52" t="s">
        <v>724</v>
      </c>
      <c r="C115" s="52" t="s">
        <v>725</v>
      </c>
    </row>
    <row r="116" customFormat="false" ht="12.75" hidden="false" customHeight="true" outlineLevel="0" collapsed="false">
      <c r="A116" s="52" t="s">
        <v>726</v>
      </c>
      <c r="B116" s="52" t="s">
        <v>727</v>
      </c>
      <c r="C116" s="52" t="s">
        <v>728</v>
      </c>
    </row>
    <row r="117" customFormat="false" ht="12.75" hidden="false" customHeight="true" outlineLevel="0" collapsed="false">
      <c r="A117" s="52" t="s">
        <v>729</v>
      </c>
      <c r="B117" s="52" t="s">
        <v>730</v>
      </c>
      <c r="C117" s="52" t="s">
        <v>731</v>
      </c>
    </row>
    <row r="118" customFormat="false" ht="12.75" hidden="false" customHeight="true" outlineLevel="0" collapsed="false">
      <c r="A118" s="52" t="s">
        <v>732</v>
      </c>
      <c r="B118" s="52" t="s">
        <v>733</v>
      </c>
      <c r="C118" s="52" t="s">
        <v>734</v>
      </c>
    </row>
    <row r="119" customFormat="false" ht="12.75" hidden="false" customHeight="true" outlineLevel="0" collapsed="false">
      <c r="A119" s="52" t="s">
        <v>735</v>
      </c>
      <c r="B119" s="52" t="s">
        <v>736</v>
      </c>
      <c r="C119" s="52" t="s">
        <v>737</v>
      </c>
    </row>
    <row r="120" customFormat="false" ht="12.75" hidden="false" customHeight="true" outlineLevel="0" collapsed="false">
      <c r="A120" s="52" t="s">
        <v>738</v>
      </c>
      <c r="B120" s="52" t="s">
        <v>739</v>
      </c>
      <c r="C120" s="52" t="s">
        <v>740</v>
      </c>
    </row>
    <row r="121" customFormat="false" ht="12.75" hidden="false" customHeight="true" outlineLevel="0" collapsed="false">
      <c r="A121" s="52" t="s">
        <v>741</v>
      </c>
      <c r="B121" s="52" t="s">
        <v>742</v>
      </c>
      <c r="C121" s="52" t="s">
        <v>743</v>
      </c>
    </row>
    <row r="122" customFormat="false" ht="12.75" hidden="false" customHeight="true" outlineLevel="0" collapsed="false">
      <c r="A122" s="52" t="s">
        <v>744</v>
      </c>
      <c r="B122" s="52" t="s">
        <v>745</v>
      </c>
      <c r="C122" s="52" t="s">
        <v>746</v>
      </c>
    </row>
    <row r="123" customFormat="false" ht="12.75" hidden="false" customHeight="true" outlineLevel="0" collapsed="false">
      <c r="A123" s="52" t="s">
        <v>747</v>
      </c>
      <c r="B123" s="52" t="s">
        <v>748</v>
      </c>
      <c r="C123" s="52" t="s">
        <v>749</v>
      </c>
    </row>
    <row r="124" customFormat="false" ht="12.75" hidden="false" customHeight="true" outlineLevel="0" collapsed="false">
      <c r="A124" s="52" t="s">
        <v>750</v>
      </c>
      <c r="B124" s="52" t="s">
        <v>751</v>
      </c>
      <c r="C124" s="52" t="s">
        <v>752</v>
      </c>
    </row>
    <row r="125" customFormat="false" ht="12.75" hidden="false" customHeight="true" outlineLevel="0" collapsed="false">
      <c r="A125" s="52" t="s">
        <v>753</v>
      </c>
      <c r="B125" s="52" t="s">
        <v>754</v>
      </c>
      <c r="C125" s="52" t="s">
        <v>755</v>
      </c>
    </row>
    <row r="126" customFormat="false" ht="12.75" hidden="false" customHeight="true" outlineLevel="0" collapsed="false">
      <c r="A126" s="52" t="s">
        <v>756</v>
      </c>
      <c r="B126" s="52" t="s">
        <v>757</v>
      </c>
      <c r="C126" s="52" t="s">
        <v>758</v>
      </c>
    </row>
    <row r="127" customFormat="false" ht="12.75" hidden="false" customHeight="true" outlineLevel="0" collapsed="false">
      <c r="A127" s="52" t="s">
        <v>759</v>
      </c>
      <c r="B127" s="52" t="s">
        <v>760</v>
      </c>
      <c r="C127" s="52" t="s">
        <v>761</v>
      </c>
    </row>
    <row r="128" customFormat="false" ht="12.75" hidden="false" customHeight="true" outlineLevel="0" collapsed="false">
      <c r="A128" s="52" t="s">
        <v>762</v>
      </c>
      <c r="B128" s="52" t="s">
        <v>763</v>
      </c>
      <c r="C128" s="52" t="s">
        <v>764</v>
      </c>
    </row>
    <row r="129" customFormat="false" ht="12.75" hidden="false" customHeight="true" outlineLevel="0" collapsed="false">
      <c r="A129" s="52" t="s">
        <v>765</v>
      </c>
      <c r="B129" s="52" t="s">
        <v>766</v>
      </c>
      <c r="C129" s="52" t="s">
        <v>767</v>
      </c>
    </row>
    <row r="130" customFormat="false" ht="12.75" hidden="false" customHeight="true" outlineLevel="0" collapsed="false">
      <c r="A130" s="52" t="s">
        <v>768</v>
      </c>
      <c r="B130" s="52" t="s">
        <v>769</v>
      </c>
      <c r="C130" s="52" t="s">
        <v>770</v>
      </c>
    </row>
    <row r="131" customFormat="false" ht="12.75" hidden="false" customHeight="true" outlineLevel="0" collapsed="false">
      <c r="A131" s="52" t="s">
        <v>771</v>
      </c>
      <c r="B131" s="52" t="s">
        <v>772</v>
      </c>
      <c r="C131" s="52" t="s">
        <v>772</v>
      </c>
    </row>
    <row r="132" customFormat="false" ht="12.75" hidden="false" customHeight="true" outlineLevel="0" collapsed="false">
      <c r="A132" s="52" t="s">
        <v>773</v>
      </c>
      <c r="B132" s="52" t="s">
        <v>774</v>
      </c>
      <c r="C132" s="52" t="s">
        <v>775</v>
      </c>
    </row>
    <row r="133" customFormat="false" ht="12.75" hidden="false" customHeight="true" outlineLevel="0" collapsed="false">
      <c r="A133" s="52" t="s">
        <v>776</v>
      </c>
      <c r="B133" s="52" t="s">
        <v>777</v>
      </c>
      <c r="C133" s="52" t="s">
        <v>778</v>
      </c>
    </row>
    <row r="134" customFormat="false" ht="12.75" hidden="false" customHeight="true" outlineLevel="0" collapsed="false">
      <c r="A134" s="52" t="s">
        <v>779</v>
      </c>
      <c r="B134" s="52" t="s">
        <v>780</v>
      </c>
      <c r="C134" s="52" t="s">
        <v>781</v>
      </c>
    </row>
    <row r="135" customFormat="false" ht="12.75" hidden="false" customHeight="true" outlineLevel="0" collapsed="false">
      <c r="A135" s="52" t="s">
        <v>782</v>
      </c>
      <c r="B135" s="52" t="s">
        <v>783</v>
      </c>
      <c r="C135" s="52" t="s">
        <v>784</v>
      </c>
    </row>
    <row r="136" customFormat="false" ht="12.75" hidden="false" customHeight="true" outlineLevel="0" collapsed="false">
      <c r="A136" s="52" t="s">
        <v>785</v>
      </c>
      <c r="B136" s="52" t="s">
        <v>786</v>
      </c>
      <c r="C136" s="52" t="s">
        <v>787</v>
      </c>
    </row>
    <row r="137" customFormat="false" ht="12.75" hidden="false" customHeight="true" outlineLevel="0" collapsed="false">
      <c r="A137" s="52"/>
      <c r="B137" s="52"/>
      <c r="C137" s="52"/>
    </row>
    <row r="138" customFormat="false" ht="12.75" hidden="false" customHeight="true" outlineLevel="0" collapsed="false">
      <c r="A138" s="52"/>
      <c r="B138" s="52"/>
      <c r="C138" s="52"/>
    </row>
    <row r="139" customFormat="false" ht="12.75" hidden="false" customHeight="true" outlineLevel="0" collapsed="false">
      <c r="A139" s="52"/>
      <c r="B139" s="52"/>
      <c r="C139" s="52"/>
    </row>
    <row r="140" customFormat="false" ht="12.75" hidden="false" customHeight="true" outlineLevel="0" collapsed="false">
      <c r="A140" s="52"/>
      <c r="B140" s="52"/>
      <c r="C140" s="52"/>
    </row>
    <row r="141" customFormat="false" ht="12.75" hidden="false" customHeight="true" outlineLevel="0" collapsed="false">
      <c r="A141" s="52"/>
      <c r="B141" s="52"/>
      <c r="C141" s="52"/>
    </row>
    <row r="142" customFormat="false" ht="12.75" hidden="false" customHeight="true" outlineLevel="0" collapsed="false">
      <c r="A142" s="52"/>
      <c r="B142" s="52"/>
      <c r="C142" s="52"/>
    </row>
    <row r="143" customFormat="false" ht="12.75" hidden="false" customHeight="true" outlineLevel="0" collapsed="false">
      <c r="A143" s="52"/>
      <c r="B143" s="52"/>
      <c r="C143" s="52"/>
    </row>
    <row r="144" customFormat="false" ht="12.75" hidden="false" customHeight="true" outlineLevel="0" collapsed="false">
      <c r="A144" s="52"/>
      <c r="B144" s="52"/>
      <c r="C144" s="52"/>
    </row>
    <row r="145" customFormat="false" ht="12.75" hidden="false" customHeight="true" outlineLevel="0" collapsed="false">
      <c r="A145" s="52"/>
      <c r="B145" s="52"/>
      <c r="C145" s="52"/>
    </row>
    <row r="146" customFormat="false" ht="12.75" hidden="false" customHeight="true" outlineLevel="0" collapsed="false">
      <c r="A146" s="52"/>
      <c r="B146" s="52"/>
      <c r="C146" s="52"/>
    </row>
    <row r="147" customFormat="false" ht="12.75" hidden="false" customHeight="true" outlineLevel="0" collapsed="false">
      <c r="A147" s="52"/>
      <c r="B147" s="52"/>
      <c r="C147" s="52"/>
    </row>
    <row r="148" customFormat="false" ht="12.75" hidden="false" customHeight="true" outlineLevel="0" collapsed="false">
      <c r="A148" s="52"/>
      <c r="B148" s="52"/>
      <c r="C148" s="52"/>
    </row>
    <row r="149" customFormat="false" ht="12.75" hidden="false" customHeight="true" outlineLevel="0" collapsed="false">
      <c r="A149" s="52"/>
      <c r="B149" s="52"/>
      <c r="C149" s="52"/>
    </row>
    <row r="150" customFormat="false" ht="12.75" hidden="false" customHeight="true" outlineLevel="0" collapsed="false">
      <c r="A150" s="52"/>
      <c r="B150" s="52"/>
      <c r="C150" s="52"/>
    </row>
    <row r="151" customFormat="false" ht="12.75" hidden="false" customHeight="true" outlineLevel="0" collapsed="false">
      <c r="A151" s="52"/>
      <c r="B151" s="52"/>
      <c r="C151" s="52"/>
    </row>
    <row r="152" customFormat="false" ht="12.75" hidden="false" customHeight="true" outlineLevel="0" collapsed="false">
      <c r="A152" s="52"/>
      <c r="B152" s="52"/>
      <c r="C152" s="52"/>
    </row>
    <row r="153" customFormat="false" ht="12.75" hidden="false" customHeight="true" outlineLevel="0" collapsed="false">
      <c r="A153" s="52"/>
      <c r="B153" s="52"/>
      <c r="C153" s="52"/>
    </row>
    <row r="154" customFormat="false" ht="12.75" hidden="false" customHeight="true" outlineLevel="0" collapsed="false">
      <c r="A154" s="52"/>
      <c r="B154" s="52"/>
      <c r="C154" s="52"/>
    </row>
    <row r="155" customFormat="false" ht="12.75" hidden="false" customHeight="true" outlineLevel="0" collapsed="false">
      <c r="A155" s="52"/>
      <c r="B155" s="52"/>
      <c r="C155" s="52"/>
    </row>
    <row r="156" customFormat="false" ht="12.75" hidden="false" customHeight="true" outlineLevel="0" collapsed="false">
      <c r="A156" s="52"/>
      <c r="B156" s="52"/>
      <c r="C156" s="52"/>
    </row>
    <row r="157" customFormat="false" ht="12.75" hidden="false" customHeight="true" outlineLevel="0" collapsed="false">
      <c r="A157" s="52"/>
      <c r="B157" s="52"/>
      <c r="C157" s="52"/>
    </row>
    <row r="158" customFormat="false" ht="12.75" hidden="false" customHeight="true" outlineLevel="0" collapsed="false">
      <c r="A158" s="52"/>
      <c r="B158" s="52"/>
      <c r="C158" s="52"/>
    </row>
    <row r="159" customFormat="false" ht="12.75" hidden="false" customHeight="true" outlineLevel="0" collapsed="false">
      <c r="A159" s="52"/>
      <c r="B159" s="52"/>
      <c r="C159" s="52"/>
    </row>
    <row r="160" customFormat="false" ht="12.75" hidden="false" customHeight="true" outlineLevel="0" collapsed="false">
      <c r="A160" s="52"/>
      <c r="B160" s="52"/>
      <c r="C160" s="52"/>
    </row>
    <row r="161" customFormat="false" ht="12.75" hidden="false" customHeight="true" outlineLevel="0" collapsed="false">
      <c r="A161" s="52"/>
      <c r="B161" s="52"/>
      <c r="C161" s="52"/>
    </row>
    <row r="162" customFormat="false" ht="12.75" hidden="false" customHeight="true" outlineLevel="0" collapsed="false">
      <c r="A162" s="52"/>
      <c r="B162" s="52"/>
      <c r="C162" s="52"/>
    </row>
    <row r="163" customFormat="false" ht="12.75" hidden="false" customHeight="true" outlineLevel="0" collapsed="false">
      <c r="A163" s="52"/>
      <c r="B163" s="52"/>
      <c r="C163" s="52"/>
    </row>
    <row r="164" customFormat="false" ht="12.75" hidden="false" customHeight="true" outlineLevel="0" collapsed="false">
      <c r="A164" s="52"/>
      <c r="B164" s="52"/>
      <c r="C164" s="52"/>
    </row>
    <row r="165" customFormat="false" ht="12.75" hidden="false" customHeight="true" outlineLevel="0" collapsed="false">
      <c r="A165" s="52"/>
      <c r="B165" s="52"/>
      <c r="C165" s="52"/>
    </row>
    <row r="166" customFormat="false" ht="12.75" hidden="false" customHeight="true" outlineLevel="0" collapsed="false">
      <c r="A166" s="52"/>
      <c r="B166" s="52"/>
      <c r="C166" s="52"/>
    </row>
    <row r="167" customFormat="false" ht="12.75" hidden="false" customHeight="true" outlineLevel="0" collapsed="false">
      <c r="A167" s="52"/>
      <c r="B167" s="52"/>
      <c r="C167" s="52"/>
    </row>
    <row r="168" customFormat="false" ht="12.75" hidden="false" customHeight="true" outlineLevel="0" collapsed="false">
      <c r="A168" s="52"/>
      <c r="B168" s="52"/>
      <c r="C168" s="52"/>
    </row>
    <row r="169" customFormat="false" ht="12.75" hidden="false" customHeight="true" outlineLevel="0" collapsed="false">
      <c r="A169" s="52"/>
      <c r="B169" s="52"/>
      <c r="C169" s="52"/>
    </row>
    <row r="170" customFormat="false" ht="12.75" hidden="false" customHeight="true" outlineLevel="0" collapsed="false">
      <c r="A170" s="52"/>
      <c r="B170" s="52"/>
      <c r="C170" s="52"/>
    </row>
    <row r="171" customFormat="false" ht="12.75" hidden="false" customHeight="true" outlineLevel="0" collapsed="false">
      <c r="A171" s="52"/>
      <c r="B171" s="52"/>
      <c r="C171" s="52"/>
    </row>
    <row r="172" customFormat="false" ht="12.75" hidden="false" customHeight="true" outlineLevel="0" collapsed="false">
      <c r="A172" s="52"/>
      <c r="B172" s="52"/>
      <c r="C172" s="52"/>
    </row>
    <row r="173" customFormat="false" ht="12.75" hidden="false" customHeight="true" outlineLevel="0" collapsed="false">
      <c r="A173" s="52"/>
      <c r="B173" s="52"/>
      <c r="C173" s="52"/>
    </row>
    <row r="174" customFormat="false" ht="12.75" hidden="false" customHeight="true" outlineLevel="0" collapsed="false">
      <c r="A174" s="52"/>
      <c r="B174" s="52"/>
      <c r="C174" s="52"/>
    </row>
    <row r="175" customFormat="false" ht="12.75" hidden="false" customHeight="true" outlineLevel="0" collapsed="false">
      <c r="A175" s="52"/>
      <c r="B175" s="52"/>
      <c r="C175" s="52"/>
    </row>
    <row r="176" customFormat="false" ht="12.75" hidden="false" customHeight="true" outlineLevel="0" collapsed="false">
      <c r="A176" s="52"/>
      <c r="B176" s="52"/>
      <c r="C176" s="52"/>
    </row>
    <row r="177" customFormat="false" ht="12.75" hidden="false" customHeight="true" outlineLevel="0" collapsed="false">
      <c r="A177" s="52"/>
      <c r="B177" s="52"/>
      <c r="C177" s="52"/>
    </row>
    <row r="178" customFormat="false" ht="12.75" hidden="false" customHeight="true" outlineLevel="0" collapsed="false">
      <c r="A178" s="52"/>
      <c r="B178" s="52"/>
      <c r="C178" s="52"/>
    </row>
    <row r="179" customFormat="false" ht="12.75" hidden="false" customHeight="true" outlineLevel="0" collapsed="false">
      <c r="A179" s="52"/>
      <c r="B179" s="52"/>
      <c r="C179" s="52"/>
    </row>
    <row r="180" customFormat="false" ht="12.75" hidden="false" customHeight="true" outlineLevel="0" collapsed="false">
      <c r="A180" s="52"/>
      <c r="B180" s="52"/>
      <c r="C180" s="52"/>
    </row>
    <row r="181" customFormat="false" ht="12.75" hidden="false" customHeight="true" outlineLevel="0" collapsed="false">
      <c r="A181" s="52"/>
      <c r="B181" s="52"/>
      <c r="C181" s="52"/>
    </row>
    <row r="182" customFormat="false" ht="12.75" hidden="false" customHeight="true" outlineLevel="0" collapsed="false">
      <c r="A182" s="52"/>
      <c r="B182" s="52"/>
      <c r="C182" s="52"/>
    </row>
    <row r="183" customFormat="false" ht="12.75" hidden="false" customHeight="true" outlineLevel="0" collapsed="false">
      <c r="A183" s="52"/>
      <c r="B183" s="52"/>
      <c r="C183" s="52"/>
    </row>
    <row r="184" customFormat="false" ht="12.75" hidden="false" customHeight="true" outlineLevel="0" collapsed="false">
      <c r="A184" s="52"/>
      <c r="B184" s="52"/>
      <c r="C184" s="52"/>
    </row>
    <row r="185" customFormat="false" ht="12.75" hidden="false" customHeight="true" outlineLevel="0" collapsed="false">
      <c r="A185" s="52"/>
      <c r="B185" s="52"/>
      <c r="C185" s="52"/>
    </row>
    <row r="186" customFormat="false" ht="12.75" hidden="false" customHeight="true" outlineLevel="0" collapsed="false">
      <c r="A186" s="52"/>
      <c r="B186" s="52"/>
      <c r="C186" s="52"/>
    </row>
    <row r="187" customFormat="false" ht="12.75" hidden="false" customHeight="true" outlineLevel="0" collapsed="false">
      <c r="A187" s="52"/>
      <c r="B187" s="52"/>
      <c r="C187" s="52"/>
    </row>
    <row r="188" customFormat="false" ht="12.75" hidden="false" customHeight="true" outlineLevel="0" collapsed="false">
      <c r="A188" s="52"/>
      <c r="B188" s="52"/>
      <c r="C188" s="52"/>
    </row>
    <row r="189" customFormat="false" ht="12.75" hidden="false" customHeight="true" outlineLevel="0" collapsed="false">
      <c r="A189" s="52"/>
      <c r="B189" s="52"/>
      <c r="C189" s="52"/>
    </row>
    <row r="190" customFormat="false" ht="12.75" hidden="false" customHeight="true" outlineLevel="0" collapsed="false">
      <c r="A190" s="52"/>
      <c r="B190" s="52"/>
      <c r="C190" s="52"/>
    </row>
    <row r="191" customFormat="false" ht="12.75" hidden="false" customHeight="true" outlineLevel="0" collapsed="false">
      <c r="A191" s="52"/>
      <c r="B191" s="52"/>
      <c r="C191" s="52"/>
    </row>
    <row r="192" customFormat="false" ht="12.75" hidden="false" customHeight="true" outlineLevel="0" collapsed="false">
      <c r="A192" s="52"/>
      <c r="B192" s="52"/>
      <c r="C192" s="52"/>
    </row>
    <row r="193" customFormat="false" ht="12.75" hidden="false" customHeight="true" outlineLevel="0" collapsed="false">
      <c r="A193" s="52"/>
      <c r="B193" s="52"/>
      <c r="C193" s="52"/>
    </row>
    <row r="194" customFormat="false" ht="12.75" hidden="false" customHeight="true" outlineLevel="0" collapsed="false">
      <c r="A194" s="52"/>
      <c r="B194" s="52"/>
      <c r="C194" s="52"/>
    </row>
    <row r="195" customFormat="false" ht="12.75" hidden="false" customHeight="true" outlineLevel="0" collapsed="false">
      <c r="A195" s="52"/>
      <c r="B195" s="52"/>
      <c r="C195" s="52"/>
    </row>
    <row r="196" customFormat="false" ht="12.75" hidden="false" customHeight="true" outlineLevel="0" collapsed="false">
      <c r="A196" s="52"/>
      <c r="B196" s="52"/>
      <c r="C196" s="52"/>
    </row>
    <row r="197" customFormat="false" ht="12.75" hidden="false" customHeight="true" outlineLevel="0" collapsed="false">
      <c r="A197" s="52"/>
      <c r="B197" s="52"/>
      <c r="C197" s="52"/>
    </row>
    <row r="198" customFormat="false" ht="12.75" hidden="false" customHeight="true" outlineLevel="0" collapsed="false">
      <c r="A198" s="52"/>
      <c r="B198" s="52"/>
      <c r="C198" s="52"/>
    </row>
    <row r="199" customFormat="false" ht="12.75" hidden="false" customHeight="true" outlineLevel="0" collapsed="false">
      <c r="A199" s="52"/>
      <c r="B199" s="52"/>
      <c r="C199" s="52"/>
    </row>
    <row r="200" customFormat="false" ht="12.75" hidden="false" customHeight="true" outlineLevel="0" collapsed="false">
      <c r="A200" s="52"/>
      <c r="B200" s="52"/>
      <c r="C200" s="52"/>
    </row>
    <row r="201" customFormat="false" ht="12.75" hidden="false" customHeight="true" outlineLevel="0" collapsed="false">
      <c r="A201" s="52"/>
      <c r="B201" s="52"/>
      <c r="C201" s="52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3" width="11.28"/>
    <col collapsed="false" customWidth="true" hidden="false" outlineLevel="0" max="2" min="2" style="53" width="67.99"/>
    <col collapsed="false" customWidth="true" hidden="false" outlineLevel="0" max="3" min="3" style="54" width="21.56"/>
    <col collapsed="false" customWidth="true" hidden="false" outlineLevel="0" max="4" min="4" style="55" width="20.41"/>
  </cols>
  <sheetData>
    <row r="1" s="58" customFormat="true" ht="15" hidden="false" customHeight="false" outlineLevel="0" collapsed="false">
      <c r="A1" s="56" t="s">
        <v>788</v>
      </c>
      <c r="B1" s="56" t="s">
        <v>789</v>
      </c>
      <c r="C1" s="57" t="s">
        <v>10</v>
      </c>
      <c r="D1" s="10" t="s">
        <v>11</v>
      </c>
    </row>
    <row r="2" customFormat="false" ht="14.25" hidden="false" customHeight="false" outlineLevel="2" collapsed="false">
      <c r="A2" s="59" t="s">
        <v>434</v>
      </c>
      <c r="B2" s="60" t="str">
        <f aca="false">INDEX(наим_главы,MATCH(A2,код_главы,1),1)</f>
        <v>Министерство культуры и массовых коммуникаций Российской Федерации</v>
      </c>
      <c r="C2" s="61"/>
      <c r="D2" s="62" t="n">
        <v>2219000</v>
      </c>
    </row>
    <row r="3" customFormat="false" ht="14.25" hidden="false" customHeight="false" outlineLevel="2" collapsed="false">
      <c r="A3" s="60" t="s">
        <v>434</v>
      </c>
      <c r="B3" s="60" t="str">
        <f aca="false">INDEX(наим_главы,MATCH(A3,код_главы,1),1)</f>
        <v>Министерство культуры и массовых коммуникаций Российской Федерации</v>
      </c>
      <c r="C3" s="61"/>
      <c r="D3" s="62" t="n">
        <v>22932.32</v>
      </c>
    </row>
    <row r="4" customFormat="false" ht="14.25" hidden="false" customHeight="false" outlineLevel="2" collapsed="false">
      <c r="A4" s="59" t="s">
        <v>434</v>
      </c>
      <c r="B4" s="60" t="str">
        <f aca="false">INDEX(наим_главы,MATCH(A4,код_главы,1),1)</f>
        <v>Министерство культуры и массовых коммуникаций Российской Федерации</v>
      </c>
      <c r="C4" s="61"/>
      <c r="D4" s="62" t="n">
        <v>559000</v>
      </c>
    </row>
    <row r="5" customFormat="false" ht="14.25" hidden="false" customHeight="false" outlineLevel="2" collapsed="false">
      <c r="A5" s="60" t="s">
        <v>434</v>
      </c>
      <c r="B5" s="60" t="str">
        <f aca="false">INDEX(наим_главы,MATCH(A5,код_главы,1),1)</f>
        <v>Министерство культуры и массовых коммуникаций Российской Федерации</v>
      </c>
      <c r="C5" s="61"/>
      <c r="D5" s="62" t="n">
        <v>1000</v>
      </c>
    </row>
    <row r="6" customFormat="false" ht="14.25" hidden="false" customHeight="false" outlineLevel="2" collapsed="false">
      <c r="A6" s="59" t="s">
        <v>434</v>
      </c>
      <c r="B6" s="60" t="str">
        <f aca="false">INDEX(наим_главы,MATCH(A6,код_главы,1),1)</f>
        <v>Министерство культуры и массовых коммуникаций Российской Федерации</v>
      </c>
      <c r="C6" s="61"/>
      <c r="D6" s="62" t="n">
        <v>597473.03</v>
      </c>
    </row>
    <row r="7" customFormat="false" ht="14.25" hidden="false" customHeight="false" outlineLevel="2" collapsed="false">
      <c r="A7" s="60" t="s">
        <v>434</v>
      </c>
      <c r="B7" s="60" t="str">
        <f aca="false">INDEX(наим_главы,MATCH(A7,код_главы,1),1)</f>
        <v>Министерство культуры и массовых коммуникаций Российской Федерации</v>
      </c>
      <c r="C7" s="61"/>
      <c r="D7" s="62" t="n">
        <v>1000</v>
      </c>
    </row>
    <row r="8" customFormat="false" ht="14.25" hidden="false" customHeight="false" outlineLevel="2" collapsed="false">
      <c r="A8" s="59" t="s">
        <v>434</v>
      </c>
      <c r="B8" s="60" t="str">
        <f aca="false">INDEX(наим_главы,MATCH(A8,код_главы,1),1)</f>
        <v>Министерство культуры и массовых коммуникаций Российской Федерации</v>
      </c>
      <c r="C8" s="63"/>
      <c r="D8" s="64" t="n">
        <v>1800</v>
      </c>
    </row>
    <row r="9" customFormat="false" ht="14.25" hidden="false" customHeight="false" outlineLevel="2" collapsed="false">
      <c r="A9" s="60" t="s">
        <v>434</v>
      </c>
      <c r="B9" s="60" t="str">
        <f aca="false">INDEX(наим_главы,MATCH(A9,код_главы,1),1)</f>
        <v>Министерство культуры и массовых коммуникаций Российской Федерации</v>
      </c>
      <c r="C9" s="61"/>
      <c r="D9" s="62" t="n">
        <v>2051</v>
      </c>
    </row>
    <row r="10" customFormat="false" ht="14.25" hidden="false" customHeight="false" outlineLevel="2" collapsed="false">
      <c r="A10" s="59" t="s">
        <v>434</v>
      </c>
      <c r="B10" s="60" t="str">
        <f aca="false">INDEX(наим_главы,MATCH(A10,код_главы,1),1)</f>
        <v>Министерство культуры и массовых коммуникаций Российской Федерации</v>
      </c>
      <c r="C10" s="61"/>
      <c r="D10" s="62" t="n">
        <v>4402</v>
      </c>
    </row>
    <row r="11" customFormat="false" ht="14.25" hidden="false" customHeight="false" outlineLevel="2" collapsed="false">
      <c r="A11" s="59" t="s">
        <v>434</v>
      </c>
      <c r="B11" s="60" t="str">
        <f aca="false">INDEX(наим_главы,MATCH(A11,код_главы,1),1)</f>
        <v>Министерство культуры и массовых коммуникаций Российской Федерации</v>
      </c>
      <c r="C11" s="61"/>
      <c r="D11" s="62" t="n">
        <v>19978</v>
      </c>
    </row>
    <row r="12" customFormat="false" ht="14.25" hidden="false" customHeight="false" outlineLevel="2" collapsed="false">
      <c r="A12" s="59" t="s">
        <v>434</v>
      </c>
      <c r="B12" s="60" t="str">
        <f aca="false">INDEX(наим_главы,MATCH(A12,код_главы,1),1)</f>
        <v>Министерство культуры и массовых коммуникаций Российской Федерации</v>
      </c>
      <c r="C12" s="63"/>
      <c r="D12" s="64" t="n">
        <v>20769</v>
      </c>
    </row>
    <row r="13" customFormat="false" ht="14.25" hidden="false" customHeight="false" outlineLevel="2" collapsed="false">
      <c r="A13" s="59" t="s">
        <v>434</v>
      </c>
      <c r="B13" s="60" t="str">
        <f aca="false">INDEX(наим_главы,MATCH(A13,код_главы,1),1)</f>
        <v>Министерство культуры и массовых коммуникаций Российской Федерации</v>
      </c>
      <c r="C13" s="61"/>
      <c r="D13" s="62" t="n">
        <v>7234000</v>
      </c>
    </row>
    <row r="14" customFormat="false" ht="14.25" hidden="false" customHeight="false" outlineLevel="2" collapsed="false">
      <c r="A14" s="59" t="s">
        <v>434</v>
      </c>
      <c r="B14" s="60" t="str">
        <f aca="false">INDEX(наим_главы,MATCH(A14,код_главы,1),1)</f>
        <v>Министерство культуры и массовых коммуникаций Российской Федерации</v>
      </c>
      <c r="C14" s="61"/>
      <c r="D14" s="62" t="n">
        <v>95034.1</v>
      </c>
    </row>
    <row r="15" customFormat="false" ht="14.25" hidden="false" customHeight="false" outlineLevel="2" collapsed="false">
      <c r="A15" s="60" t="s">
        <v>434</v>
      </c>
      <c r="B15" s="60" t="str">
        <f aca="false">INDEX(наим_главы,MATCH(A15,код_главы,1),1)</f>
        <v>Министерство культуры и массовых коммуникаций Российской Федерации</v>
      </c>
      <c r="C15" s="61"/>
      <c r="D15" s="62" t="n">
        <v>1848000</v>
      </c>
    </row>
    <row r="16" customFormat="false" ht="14.25" hidden="false" customHeight="false" outlineLevel="2" collapsed="false">
      <c r="A16" s="59" t="s">
        <v>434</v>
      </c>
      <c r="B16" s="60" t="str">
        <f aca="false">INDEX(наим_главы,MATCH(A16,код_главы,1),1)</f>
        <v>Министерство культуры и массовых коммуникаций Российской Федерации</v>
      </c>
      <c r="C16" s="61"/>
      <c r="D16" s="62" t="n">
        <v>46160</v>
      </c>
    </row>
    <row r="17" customFormat="false" ht="14.25" hidden="false" customHeight="false" outlineLevel="2" collapsed="false">
      <c r="A17" s="59" t="s">
        <v>434</v>
      </c>
      <c r="B17" s="60" t="str">
        <f aca="false">INDEX(наим_главы,MATCH(A17,код_главы,1),1)</f>
        <v>Министерство культуры и массовых коммуникаций Российской Федерации</v>
      </c>
      <c r="C17" s="63"/>
      <c r="D17" s="64" t="n">
        <v>31140</v>
      </c>
    </row>
    <row r="18" customFormat="false" ht="14.25" hidden="false" customHeight="false" outlineLevel="2" collapsed="false">
      <c r="A18" s="59" t="s">
        <v>434</v>
      </c>
      <c r="B18" s="60" t="str">
        <f aca="false">INDEX(наим_главы,MATCH(A18,код_главы,1),1)</f>
        <v>Министерство культуры и массовых коммуникаций Российской Федерации</v>
      </c>
      <c r="C18" s="61"/>
      <c r="D18" s="62" t="n">
        <v>4731480.44</v>
      </c>
    </row>
    <row r="19" customFormat="false" ht="14.25" hidden="false" customHeight="false" outlineLevel="2" collapsed="false">
      <c r="A19" s="59" t="s">
        <v>434</v>
      </c>
      <c r="B19" s="60" t="str">
        <f aca="false">INDEX(наим_главы,MATCH(A19,код_главы,1),1)</f>
        <v>Министерство культуры и массовых коммуникаций Российской Федерации</v>
      </c>
      <c r="C19" s="63"/>
      <c r="D19" s="64" t="n">
        <v>341725</v>
      </c>
    </row>
    <row r="20" customFormat="false" ht="14.25" hidden="false" customHeight="false" outlineLevel="2" collapsed="false">
      <c r="A20" s="59" t="s">
        <v>434</v>
      </c>
      <c r="B20" s="60" t="str">
        <f aca="false">INDEX(наим_главы,MATCH(A20,код_главы,1),1)</f>
        <v>Министерство культуры и массовых коммуникаций Российской Федерации</v>
      </c>
      <c r="C20" s="61"/>
      <c r="D20" s="62" t="n">
        <v>197905.88</v>
      </c>
    </row>
    <row r="21" customFormat="false" ht="14.25" hidden="false" customHeight="false" outlineLevel="2" collapsed="false">
      <c r="A21" s="60" t="s">
        <v>434</v>
      </c>
      <c r="B21" s="60" t="str">
        <f aca="false">INDEX(наим_главы,MATCH(A21,код_главы,1),1)</f>
        <v>Министерство культуры и массовых коммуникаций Российской Федерации</v>
      </c>
      <c r="C21" s="61"/>
      <c r="D21" s="62" t="n">
        <v>125930</v>
      </c>
    </row>
    <row r="22" customFormat="false" ht="14.25" hidden="false" customHeight="false" outlineLevel="2" collapsed="false">
      <c r="A22" s="60" t="s">
        <v>434</v>
      </c>
      <c r="B22" s="60" t="str">
        <f aca="false">INDEX(наим_главы,MATCH(A22,код_главы,1),1)</f>
        <v>Министерство культуры и массовых коммуникаций Российской Федерации</v>
      </c>
      <c r="C22" s="61"/>
      <c r="D22" s="62" t="n">
        <v>409593</v>
      </c>
    </row>
    <row r="23" customFormat="false" ht="14.25" hidden="false" customHeight="false" outlineLevel="2" collapsed="false">
      <c r="A23" s="59" t="s">
        <v>434</v>
      </c>
      <c r="B23" s="60" t="str">
        <f aca="false">INDEX(наим_главы,MATCH(A23,код_главы,1),1)</f>
        <v>Министерство культуры и массовых коммуникаций Российской Федерации</v>
      </c>
      <c r="C23" s="61"/>
      <c r="D23" s="62" t="n">
        <v>2731000</v>
      </c>
    </row>
    <row r="24" customFormat="false" ht="14.25" hidden="false" customHeight="false" outlineLevel="2" collapsed="false">
      <c r="A24" s="60" t="s">
        <v>434</v>
      </c>
      <c r="B24" s="60" t="str">
        <f aca="false">INDEX(наим_главы,MATCH(A24,код_главы,1),1)</f>
        <v>Министерство культуры и массовых коммуникаций Российской Федерации</v>
      </c>
      <c r="C24" s="61"/>
      <c r="D24" s="62" t="n">
        <v>75315.9</v>
      </c>
    </row>
    <row r="25" customFormat="false" ht="14.25" hidden="false" customHeight="false" outlineLevel="2" collapsed="false">
      <c r="A25" s="59" t="s">
        <v>434</v>
      </c>
      <c r="B25" s="60" t="str">
        <f aca="false">INDEX(наим_главы,MATCH(A25,код_главы,1),1)</f>
        <v>Министерство культуры и массовых коммуникаций Российской Федерации</v>
      </c>
      <c r="C25" s="61"/>
      <c r="D25" s="62" t="n">
        <v>682000</v>
      </c>
    </row>
    <row r="26" customFormat="false" ht="14.25" hidden="false" customHeight="false" outlineLevel="2" collapsed="false">
      <c r="A26" s="59" t="s">
        <v>434</v>
      </c>
      <c r="B26" s="60" t="str">
        <f aca="false">INDEX(наим_главы,MATCH(A26,код_главы,1),1)</f>
        <v>Министерство культуры и массовых коммуникаций Российской Федерации</v>
      </c>
      <c r="C26" s="61"/>
      <c r="D26" s="62" t="n">
        <v>18000</v>
      </c>
    </row>
    <row r="27" customFormat="false" ht="14.25" hidden="false" customHeight="false" outlineLevel="2" collapsed="false">
      <c r="A27" s="59" t="s">
        <v>434</v>
      </c>
      <c r="B27" s="60" t="str">
        <f aca="false">INDEX(наим_главы,MATCH(A27,код_главы,1),1)</f>
        <v>Министерство культуры и массовых коммуникаций Российской Федерации</v>
      </c>
      <c r="C27" s="61"/>
      <c r="D27" s="62" t="n">
        <v>5871</v>
      </c>
    </row>
    <row r="28" customFormat="false" ht="14.25" hidden="false" customHeight="false" outlineLevel="2" collapsed="false">
      <c r="A28" s="60" t="s">
        <v>434</v>
      </c>
      <c r="B28" s="60" t="str">
        <f aca="false">INDEX(наим_главы,MATCH(A28,код_главы,1),1)</f>
        <v>Министерство культуры и массовых коммуникаций Российской Федерации</v>
      </c>
      <c r="C28" s="61"/>
      <c r="D28" s="62" t="n">
        <v>336517.2</v>
      </c>
    </row>
    <row r="29" customFormat="false" ht="14.25" hidden="false" customHeight="false" outlineLevel="2" collapsed="false">
      <c r="A29" s="60" t="s">
        <v>434</v>
      </c>
      <c r="B29" s="60" t="str">
        <f aca="false">INDEX(наим_главы,MATCH(A29,код_главы,1),1)</f>
        <v>Министерство культуры и массовых коммуникаций Российской Федерации</v>
      </c>
      <c r="C29" s="61"/>
      <c r="D29" s="62" t="n">
        <v>960</v>
      </c>
    </row>
    <row r="30" customFormat="false" ht="14.25" hidden="false" customHeight="false" outlineLevel="2" collapsed="false">
      <c r="A30" s="59" t="s">
        <v>434</v>
      </c>
      <c r="B30" s="60" t="str">
        <f aca="false">INDEX(наим_главы,MATCH(A30,код_главы,1),1)</f>
        <v>Министерство культуры и массовых коммуникаций Российской Федерации</v>
      </c>
      <c r="C30" s="61"/>
      <c r="D30" s="62" t="n">
        <v>12340</v>
      </c>
    </row>
    <row r="31" customFormat="false" ht="14.25" hidden="false" customHeight="false" outlineLevel="2" collapsed="false">
      <c r="A31" s="59" t="s">
        <v>434</v>
      </c>
      <c r="B31" s="60" t="str">
        <f aca="false">INDEX(наим_главы,MATCH(A31,код_главы,1),1)</f>
        <v>Министерство культуры и массовых коммуникаций Российской Федерации</v>
      </c>
      <c r="C31" s="61"/>
      <c r="D31" s="62" t="n">
        <v>2400.27</v>
      </c>
    </row>
    <row r="32" customFormat="false" ht="14.25" hidden="false" customHeight="false" outlineLevel="2" collapsed="false">
      <c r="A32" s="60" t="s">
        <v>434</v>
      </c>
      <c r="B32" s="60" t="str">
        <f aca="false">INDEX(наим_главы,MATCH(A32,код_главы,1),1)</f>
        <v>Министерство культуры и массовых коммуникаций Российской Федерации</v>
      </c>
      <c r="C32" s="61"/>
      <c r="D32" s="62" t="n">
        <v>516000</v>
      </c>
    </row>
    <row r="33" customFormat="false" ht="14.25" hidden="false" customHeight="false" outlineLevel="2" collapsed="false">
      <c r="A33" s="60" t="s">
        <v>434</v>
      </c>
      <c r="B33" s="60" t="str">
        <f aca="false">INDEX(наим_главы,MATCH(A33,код_главы,1),1)</f>
        <v>Министерство культуры и массовых коммуникаций Российской Федерации</v>
      </c>
      <c r="C33" s="61"/>
      <c r="D33" s="62" t="n">
        <v>134409</v>
      </c>
    </row>
    <row r="34" customFormat="false" ht="14.25" hidden="false" customHeight="false" outlineLevel="2" collapsed="false">
      <c r="A34" s="60" t="s">
        <v>434</v>
      </c>
      <c r="B34" s="60" t="str">
        <f aca="false">INDEX(наим_главы,MATCH(A34,код_главы,1),1)</f>
        <v>Министерство культуры и массовых коммуникаций Российской Федерации</v>
      </c>
      <c r="C34" s="61"/>
      <c r="D34" s="62" t="n">
        <v>48800</v>
      </c>
    </row>
    <row r="35" customFormat="false" ht="14.25" hidden="false" customHeight="false" outlineLevel="2" collapsed="false">
      <c r="A35" s="60" t="s">
        <v>434</v>
      </c>
      <c r="B35" s="60" t="str">
        <f aca="false">INDEX(наим_главы,MATCH(A35,код_главы,1),1)</f>
        <v>Министерство культуры и массовых коммуникаций Российской Федерации</v>
      </c>
      <c r="C35" s="61"/>
      <c r="D35" s="62" t="n">
        <v>49197</v>
      </c>
    </row>
    <row r="36" customFormat="false" ht="14.25" hidden="false" customHeight="false" outlineLevel="2" collapsed="false">
      <c r="A36" s="59" t="s">
        <v>434</v>
      </c>
      <c r="B36" s="60" t="str">
        <f aca="false">INDEX(наим_главы,MATCH(A36,код_главы,1),1)</f>
        <v>Министерство культуры и массовых коммуникаций Российской Федерации</v>
      </c>
      <c r="C36" s="61"/>
      <c r="D36" s="62" t="n">
        <v>0</v>
      </c>
    </row>
    <row r="37" customFormat="false" ht="14.25" hidden="false" customHeight="false" outlineLevel="2" collapsed="false">
      <c r="A37" s="59" t="s">
        <v>434</v>
      </c>
      <c r="B37" s="60" t="str">
        <f aca="false">INDEX(наим_главы,MATCH(A37,код_главы,1),1)</f>
        <v>Министерство культуры и массовых коммуникаций Российской Федерации</v>
      </c>
      <c r="C37" s="61"/>
      <c r="D37" s="62" t="n">
        <v>194000</v>
      </c>
    </row>
    <row r="38" customFormat="false" ht="14.25" hidden="false" customHeight="false" outlineLevel="2" collapsed="false">
      <c r="A38" s="59" t="s">
        <v>434</v>
      </c>
      <c r="B38" s="60" t="str">
        <f aca="false">INDEX(наим_главы,MATCH(A38,код_главы,1),1)</f>
        <v>Министерство культуры и массовых коммуникаций Российской Федерации</v>
      </c>
      <c r="C38" s="61"/>
      <c r="D38" s="62" t="n">
        <v>1111000</v>
      </c>
    </row>
    <row r="39" customFormat="false" ht="14.25" hidden="false" customHeight="false" outlineLevel="2" collapsed="false">
      <c r="A39" s="59" t="s">
        <v>434</v>
      </c>
      <c r="B39" s="60" t="str">
        <f aca="false">INDEX(наим_главы,MATCH(A39,код_главы,1),1)</f>
        <v>Министерство культуры и массовых коммуникаций Российской Федерации</v>
      </c>
      <c r="C39" s="63"/>
      <c r="D39" s="64" t="n">
        <v>181866</v>
      </c>
    </row>
    <row r="40" customFormat="false" ht="14.25" hidden="false" customHeight="false" outlineLevel="2" collapsed="false">
      <c r="A40" s="60" t="s">
        <v>434</v>
      </c>
      <c r="B40" s="60" t="str">
        <f aca="false">INDEX(наим_главы,MATCH(A40,код_главы,1),1)</f>
        <v>Министерство культуры и массовых коммуникаций Российской Федерации</v>
      </c>
      <c r="C40" s="61"/>
      <c r="D40" s="62" t="n">
        <v>293800</v>
      </c>
    </row>
    <row r="41" customFormat="false" ht="14.25" hidden="false" customHeight="false" outlineLevel="2" collapsed="false">
      <c r="A41" s="59" t="s">
        <v>434</v>
      </c>
      <c r="B41" s="60" t="str">
        <f aca="false">INDEX(наим_главы,MATCH(A41,код_главы,1),1)</f>
        <v>Министерство культуры и массовых коммуникаций Российской Федерации</v>
      </c>
      <c r="C41" s="61"/>
      <c r="D41" s="62" t="n">
        <v>5000</v>
      </c>
    </row>
    <row r="42" customFormat="false" ht="14.25" hidden="false" customHeight="false" outlineLevel="2" collapsed="false">
      <c r="A42" s="59" t="s">
        <v>434</v>
      </c>
      <c r="B42" s="60" t="str">
        <f aca="false">INDEX(наим_главы,MATCH(A42,код_главы,1),1)</f>
        <v>Министерство культуры и массовых коммуникаций Российской Федерации</v>
      </c>
      <c r="C42" s="61"/>
      <c r="D42" s="62" t="n">
        <v>5000</v>
      </c>
    </row>
    <row r="43" customFormat="false" ht="14.25" hidden="false" customHeight="false" outlineLevel="2" collapsed="false">
      <c r="A43" s="60" t="s">
        <v>434</v>
      </c>
      <c r="B43" s="60" t="str">
        <f aca="false">INDEX(наим_главы,MATCH(A43,код_главы,1),1)</f>
        <v>Министерство культуры и массовых коммуникаций Российской Федерации</v>
      </c>
      <c r="C43" s="61"/>
      <c r="D43" s="62" t="n">
        <v>6000</v>
      </c>
    </row>
    <row r="44" customFormat="false" ht="14.25" hidden="false" customHeight="false" outlineLevel="2" collapsed="false">
      <c r="A44" s="59" t="s">
        <v>434</v>
      </c>
      <c r="B44" s="60" t="str">
        <f aca="false">INDEX(наим_главы,MATCH(A44,код_главы,1),1)</f>
        <v>Министерство культуры и массовых коммуникаций Российской Федерации</v>
      </c>
      <c r="C44" s="61"/>
      <c r="D44" s="62" t="n">
        <v>50000</v>
      </c>
    </row>
    <row r="45" customFormat="false" ht="14.25" hidden="false" customHeight="false" outlineLevel="2" collapsed="false">
      <c r="A45" s="60" t="s">
        <v>434</v>
      </c>
      <c r="B45" s="60" t="str">
        <f aca="false">INDEX(наим_главы,MATCH(A45,код_главы,1),1)</f>
        <v>Министерство культуры и массовых коммуникаций Российской Федерации</v>
      </c>
      <c r="C45" s="61"/>
      <c r="D45" s="62" t="n">
        <v>10000</v>
      </c>
    </row>
    <row r="46" customFormat="false" ht="14.25" hidden="false" customHeight="false" outlineLevel="2" collapsed="false">
      <c r="A46" s="60" t="s">
        <v>434</v>
      </c>
      <c r="B46" s="60" t="str">
        <f aca="false">INDEX(наим_главы,MATCH(A46,код_главы,1),1)</f>
        <v>Министерство культуры и массовых коммуникаций Российской Федерации</v>
      </c>
      <c r="C46" s="61"/>
      <c r="D46" s="62" t="n">
        <v>1145000</v>
      </c>
    </row>
    <row r="47" customFormat="false" ht="14.25" hidden="false" customHeight="false" outlineLevel="2" collapsed="false">
      <c r="A47" s="60" t="s">
        <v>434</v>
      </c>
      <c r="B47" s="60" t="str">
        <f aca="false">INDEX(наим_главы,MATCH(A47,код_главы,1),1)</f>
        <v>Министерство культуры и массовых коммуникаций Российской Федерации</v>
      </c>
      <c r="C47" s="61"/>
      <c r="D47" s="62" t="n">
        <v>175200</v>
      </c>
    </row>
    <row r="48" customFormat="false" ht="14.25" hidden="false" customHeight="false" outlineLevel="2" collapsed="false">
      <c r="A48" s="59" t="s">
        <v>434</v>
      </c>
      <c r="B48" s="60" t="str">
        <f aca="false">INDEX(наим_главы,MATCH(A48,код_главы,1),1)</f>
        <v>Министерство культуры и массовых коммуникаций Российской Федерации</v>
      </c>
      <c r="C48" s="61"/>
      <c r="D48" s="62" t="n">
        <v>345800</v>
      </c>
    </row>
    <row r="49" customFormat="false" ht="14.25" hidden="false" customHeight="false" outlineLevel="2" collapsed="false">
      <c r="A49" s="60" t="s">
        <v>434</v>
      </c>
      <c r="B49" s="60" t="str">
        <f aca="false">INDEX(наим_главы,MATCH(A49,код_главы,1),1)</f>
        <v>Министерство культуры и массовых коммуникаций Российской Федерации</v>
      </c>
      <c r="C49" s="61"/>
      <c r="D49" s="62" t="n">
        <v>3587000</v>
      </c>
    </row>
    <row r="50" customFormat="false" ht="14.25" hidden="false" customHeight="false" outlineLevel="2" collapsed="false">
      <c r="A50" s="59" t="s">
        <v>434</v>
      </c>
      <c r="B50" s="60" t="str">
        <f aca="false">INDEX(наим_главы,MATCH(A50,код_главы,1),1)</f>
        <v>Министерство культуры и массовых коммуникаций Российской Федерации</v>
      </c>
      <c r="C50" s="63"/>
      <c r="D50" s="64" t="n">
        <v>2200</v>
      </c>
    </row>
    <row r="51" customFormat="false" ht="14.25" hidden="false" customHeight="false" outlineLevel="2" collapsed="false">
      <c r="A51" s="59" t="s">
        <v>434</v>
      </c>
      <c r="B51" s="60" t="str">
        <f aca="false">INDEX(наим_главы,MATCH(A51,код_главы,1),1)</f>
        <v>Министерство культуры и массовых коммуникаций Российской Федерации</v>
      </c>
      <c r="C51" s="61"/>
      <c r="D51" s="62" t="n">
        <v>904000</v>
      </c>
    </row>
    <row r="52" customFormat="false" ht="14.25" hidden="false" customHeight="false" outlineLevel="2" collapsed="false">
      <c r="A52" s="59" t="s">
        <v>434</v>
      </c>
      <c r="B52" s="60" t="str">
        <f aca="false">INDEX(наим_главы,MATCH(A52,код_главы,1),1)</f>
        <v>Министерство культуры и массовых коммуникаций Российской Федерации</v>
      </c>
      <c r="C52" s="61"/>
      <c r="D52" s="62" t="n">
        <v>35000</v>
      </c>
    </row>
    <row r="53" customFormat="false" ht="14.25" hidden="false" customHeight="false" outlineLevel="2" collapsed="false">
      <c r="A53" s="59" t="s">
        <v>434</v>
      </c>
      <c r="B53" s="60" t="str">
        <f aca="false">INDEX(наим_главы,MATCH(A53,код_главы,1),1)</f>
        <v>Министерство культуры и массовых коммуникаций Российской Федерации</v>
      </c>
      <c r="C53" s="61"/>
      <c r="D53" s="62" t="n">
        <v>1900</v>
      </c>
    </row>
    <row r="54" customFormat="false" ht="14.25" hidden="false" customHeight="false" outlineLevel="2" collapsed="false">
      <c r="A54" s="59" t="s">
        <v>434</v>
      </c>
      <c r="B54" s="60" t="str">
        <f aca="false">INDEX(наим_главы,MATCH(A54,код_главы,1),1)</f>
        <v>Министерство культуры и массовых коммуникаций Российской Федерации</v>
      </c>
      <c r="C54" s="61"/>
      <c r="D54" s="62" t="n">
        <v>13148731.74</v>
      </c>
    </row>
    <row r="55" customFormat="false" ht="14.25" hidden="false" customHeight="false" outlineLevel="2" collapsed="false">
      <c r="A55" s="59" t="s">
        <v>434</v>
      </c>
      <c r="B55" s="60" t="str">
        <f aca="false">INDEX(наим_главы,MATCH(A55,код_главы,1),1)</f>
        <v>Министерство культуры и массовых коммуникаций Российской Федерации</v>
      </c>
      <c r="C55" s="63"/>
      <c r="D55" s="64" t="n">
        <v>0</v>
      </c>
    </row>
    <row r="56" customFormat="false" ht="14.25" hidden="false" customHeight="false" outlineLevel="2" collapsed="false">
      <c r="A56" s="59" t="s">
        <v>434</v>
      </c>
      <c r="B56" s="60" t="str">
        <f aca="false">INDEX(наим_главы,MATCH(A56,код_главы,1),1)</f>
        <v>Министерство культуры и массовых коммуникаций Российской Федерации</v>
      </c>
      <c r="C56" s="61"/>
      <c r="D56" s="62" t="n">
        <v>32410</v>
      </c>
    </row>
    <row r="57" customFormat="false" ht="14.25" hidden="false" customHeight="false" outlineLevel="2" collapsed="false">
      <c r="A57" s="60" t="s">
        <v>434</v>
      </c>
      <c r="B57" s="60" t="str">
        <f aca="false">INDEX(наим_главы,MATCH(A57,код_главы,1),1)</f>
        <v>Министерство культуры и массовых коммуникаций Российской Федерации</v>
      </c>
      <c r="C57" s="61"/>
      <c r="D57" s="62" t="n">
        <v>50145</v>
      </c>
    </row>
    <row r="58" customFormat="false" ht="14.25" hidden="false" customHeight="false" outlineLevel="2" collapsed="false">
      <c r="A58" s="60" t="s">
        <v>434</v>
      </c>
      <c r="B58" s="60" t="str">
        <f aca="false">INDEX(наим_главы,MATCH(A58,код_главы,1),1)</f>
        <v>Министерство культуры и массовых коммуникаций Российской Федерации</v>
      </c>
      <c r="C58" s="61"/>
      <c r="D58" s="62" t="n">
        <v>79490</v>
      </c>
    </row>
    <row r="59" customFormat="false" ht="14.25" hidden="false" customHeight="false" outlineLevel="2" collapsed="false">
      <c r="A59" s="59" t="s">
        <v>434</v>
      </c>
      <c r="B59" s="60" t="str">
        <f aca="false">INDEX(наим_главы,MATCH(A59,код_главы,1),1)</f>
        <v>Министерство культуры и массовых коммуникаций Российской Федерации</v>
      </c>
      <c r="C59" s="61"/>
      <c r="D59" s="62" t="n">
        <v>400606.31</v>
      </c>
    </row>
    <row r="60" customFormat="false" ht="14.25" hidden="false" customHeight="false" outlineLevel="2" collapsed="false">
      <c r="A60" s="60" t="s">
        <v>434</v>
      </c>
      <c r="B60" s="60" t="str">
        <f aca="false">INDEX(наим_главы,MATCH(A60,код_главы,1),1)</f>
        <v>Министерство культуры и массовых коммуникаций Российской Федерации</v>
      </c>
      <c r="C60" s="61"/>
      <c r="D60" s="62" t="n">
        <v>298047.02</v>
      </c>
    </row>
    <row r="61" customFormat="false" ht="14.25" hidden="false" customHeight="false" outlineLevel="2" collapsed="false">
      <c r="A61" s="59" t="s">
        <v>434</v>
      </c>
      <c r="B61" s="60" t="str">
        <f aca="false">INDEX(наим_главы,MATCH(A61,код_главы,1),1)</f>
        <v>Министерство культуры и массовых коммуникаций Российской Федерации</v>
      </c>
      <c r="C61" s="61"/>
      <c r="D61" s="62" t="n">
        <v>180379.5</v>
      </c>
    </row>
    <row r="62" customFormat="false" ht="14.25" hidden="false" customHeight="false" outlineLevel="2" collapsed="false">
      <c r="A62" s="59" t="s">
        <v>434</v>
      </c>
      <c r="B62" s="60" t="str">
        <f aca="false">INDEX(наим_главы,MATCH(A62,код_главы,1),1)</f>
        <v>Министерство культуры и массовых коммуникаций Российской Федерации</v>
      </c>
      <c r="C62" s="63"/>
      <c r="D62" s="64" t="n">
        <v>62059</v>
      </c>
    </row>
    <row r="63" customFormat="false" ht="14.25" hidden="false" customHeight="false" outlineLevel="2" collapsed="false">
      <c r="A63" s="59" t="s">
        <v>434</v>
      </c>
      <c r="B63" s="60" t="str">
        <f aca="false">INDEX(наим_главы,MATCH(A63,код_главы,1),1)</f>
        <v>Министерство культуры и массовых коммуникаций Российской Федерации</v>
      </c>
      <c r="C63" s="61"/>
      <c r="D63" s="62" t="n">
        <v>357907.69</v>
      </c>
    </row>
    <row r="64" customFormat="false" ht="14.25" hidden="false" customHeight="false" outlineLevel="2" collapsed="false">
      <c r="A64" s="59" t="s">
        <v>434</v>
      </c>
      <c r="B64" s="60" t="str">
        <f aca="false">INDEX(наим_главы,MATCH(A64,код_главы,1),1)</f>
        <v>Министерство культуры и массовых коммуникаций Российской Федерации</v>
      </c>
      <c r="C64" s="63"/>
      <c r="D64" s="64" t="n">
        <v>8290000</v>
      </c>
    </row>
    <row r="65" customFormat="false" ht="14.25" hidden="false" customHeight="false" outlineLevel="1" collapsed="false">
      <c r="A65" s="65" t="s">
        <v>790</v>
      </c>
      <c r="B65" s="60"/>
      <c r="C65" s="63" t="n">
        <f aca="false">SUBTOTAL(9,C2:C64)</f>
        <v>0</v>
      </c>
      <c r="D65" s="64" t="n">
        <f aca="false">SUBTOTAL(9,D2:D64)</f>
        <v>54075726.4</v>
      </c>
    </row>
    <row r="66" customFormat="false" ht="14.25" hidden="false" customHeight="false" outlineLevel="2" collapsed="false">
      <c r="A66" s="60" t="s">
        <v>461</v>
      </c>
      <c r="B66" s="60" t="str">
        <f aca="false">INDEX(наим_главы,MATCH(A66,код_главы,1),1)</f>
        <v>Министерство образования и науки Российской Федерации</v>
      </c>
      <c r="C66" s="61"/>
      <c r="D66" s="62" t="n">
        <v>19847687.18</v>
      </c>
    </row>
    <row r="67" customFormat="false" ht="14.25" hidden="false" customHeight="false" outlineLevel="2" collapsed="false">
      <c r="A67" s="59" t="s">
        <v>461</v>
      </c>
      <c r="B67" s="60" t="str">
        <f aca="false">INDEX(наим_главы,MATCH(A67,код_главы,1),1)</f>
        <v>Министерство образования и науки Российской Федерации</v>
      </c>
      <c r="C67" s="61"/>
      <c r="D67" s="62" t="n">
        <v>259348.83</v>
      </c>
    </row>
    <row r="68" customFormat="false" ht="14.25" hidden="false" customHeight="false" outlineLevel="2" collapsed="false">
      <c r="A68" s="60" t="s">
        <v>461</v>
      </c>
      <c r="B68" s="60" t="str">
        <f aca="false">INDEX(наим_главы,MATCH(A68,код_главы,1),1)</f>
        <v>Министерство образования и науки Российской Федерации</v>
      </c>
      <c r="C68" s="61"/>
      <c r="D68" s="62" t="n">
        <v>5068300</v>
      </c>
    </row>
    <row r="69" customFormat="false" ht="14.25" hidden="false" customHeight="false" outlineLevel="2" collapsed="false">
      <c r="A69" s="60" t="s">
        <v>461</v>
      </c>
      <c r="B69" s="60" t="str">
        <f aca="false">INDEX(наим_главы,MATCH(A69,код_главы,1),1)</f>
        <v>Министерство образования и науки Российской Федерации</v>
      </c>
      <c r="C69" s="61"/>
      <c r="D69" s="62" t="n">
        <v>122755.77</v>
      </c>
    </row>
    <row r="70" customFormat="false" ht="14.25" hidden="false" customHeight="false" outlineLevel="2" collapsed="false">
      <c r="A70" s="59" t="s">
        <v>461</v>
      </c>
      <c r="B70" s="60" t="str">
        <f aca="false">INDEX(наим_главы,MATCH(A70,код_главы,1),1)</f>
        <v>Министерство образования и науки Российской Федерации</v>
      </c>
      <c r="C70" s="61"/>
      <c r="D70" s="62" t="n">
        <v>6932894.04</v>
      </c>
    </row>
    <row r="71" customFormat="false" ht="14.25" hidden="false" customHeight="false" outlineLevel="2" collapsed="false">
      <c r="A71" s="60" t="s">
        <v>461</v>
      </c>
      <c r="B71" s="60" t="str">
        <f aca="false">INDEX(наим_главы,MATCH(A71,код_главы,1),1)</f>
        <v>Министерство образования и науки Российской Федерации</v>
      </c>
      <c r="C71" s="61"/>
      <c r="D71" s="62" t="n">
        <v>1276069.66</v>
      </c>
    </row>
    <row r="72" customFormat="false" ht="14.25" hidden="false" customHeight="false" outlineLevel="2" collapsed="false">
      <c r="A72" s="60" t="s">
        <v>461</v>
      </c>
      <c r="B72" s="60" t="str">
        <f aca="false">INDEX(наим_главы,MATCH(A72,код_главы,1),1)</f>
        <v>Министерство образования и науки Российской Федерации</v>
      </c>
      <c r="C72" s="61"/>
      <c r="D72" s="62" t="n">
        <v>520291.7</v>
      </c>
    </row>
    <row r="73" customFormat="false" ht="14.25" hidden="false" customHeight="false" outlineLevel="2" collapsed="false">
      <c r="A73" s="60" t="s">
        <v>461</v>
      </c>
      <c r="B73" s="60" t="str">
        <f aca="false">INDEX(наим_главы,MATCH(A73,код_главы,1),1)</f>
        <v>Министерство образования и науки Российской Федерации</v>
      </c>
      <c r="C73" s="61"/>
      <c r="D73" s="62" t="n">
        <v>65913.88</v>
      </c>
    </row>
    <row r="74" customFormat="false" ht="14.25" hidden="false" customHeight="false" outlineLevel="2" collapsed="false">
      <c r="A74" s="59" t="s">
        <v>461</v>
      </c>
      <c r="B74" s="60" t="str">
        <f aca="false">INDEX(наим_главы,MATCH(A74,код_главы,1),1)</f>
        <v>Министерство образования и науки Российской Федерации</v>
      </c>
      <c r="C74" s="61"/>
      <c r="D74" s="62" t="n">
        <v>583738.1</v>
      </c>
    </row>
    <row r="75" customFormat="false" ht="14.25" hidden="false" customHeight="false" outlineLevel="2" collapsed="false">
      <c r="A75" s="60" t="s">
        <v>461</v>
      </c>
      <c r="B75" s="60" t="str">
        <f aca="false">INDEX(наим_главы,MATCH(A75,код_главы,1),1)</f>
        <v>Министерство образования и науки Российской Федерации</v>
      </c>
      <c r="C75" s="61"/>
      <c r="D75" s="62" t="n">
        <v>5004.71</v>
      </c>
    </row>
    <row r="76" customFormat="false" ht="14.25" hidden="false" customHeight="false" outlineLevel="2" collapsed="false">
      <c r="A76" s="59" t="s">
        <v>461</v>
      </c>
      <c r="B76" s="60" t="str">
        <f aca="false">INDEX(наим_главы,MATCH(A76,код_главы,1),1)</f>
        <v>Министерство образования и науки Российской Федерации</v>
      </c>
      <c r="C76" s="63"/>
      <c r="D76" s="64" t="n">
        <v>1240133.79</v>
      </c>
    </row>
    <row r="77" customFormat="false" ht="14.25" hidden="false" customHeight="false" outlineLevel="2" collapsed="false">
      <c r="A77" s="59" t="s">
        <v>461</v>
      </c>
      <c r="B77" s="60" t="str">
        <f aca="false">INDEX(наим_главы,MATCH(A77,код_главы,1),1)</f>
        <v>Министерство образования и науки Российской Федерации</v>
      </c>
      <c r="C77" s="63"/>
      <c r="D77" s="64" t="n">
        <v>625402.33</v>
      </c>
    </row>
    <row r="78" customFormat="false" ht="14.25" hidden="false" customHeight="false" outlineLevel="2" collapsed="false">
      <c r="A78" s="59" t="s">
        <v>461</v>
      </c>
      <c r="B78" s="60" t="str">
        <f aca="false">INDEX(наим_главы,MATCH(A78,код_главы,1),1)</f>
        <v>Министерство образования и науки Российской Федерации</v>
      </c>
      <c r="C78" s="63"/>
      <c r="D78" s="64" t="n">
        <v>2900048</v>
      </c>
    </row>
    <row r="79" customFormat="false" ht="14.25" hidden="false" customHeight="false" outlineLevel="2" collapsed="false">
      <c r="A79" s="60" t="s">
        <v>461</v>
      </c>
      <c r="B79" s="60" t="str">
        <f aca="false">INDEX(наим_главы,MATCH(A79,код_главы,1),1)</f>
        <v>Министерство образования и науки Российской Федерации</v>
      </c>
      <c r="C79" s="61"/>
      <c r="D79" s="62" t="n">
        <v>99952</v>
      </c>
    </row>
    <row r="80" customFormat="false" ht="14.25" hidden="false" customHeight="false" outlineLevel="2" collapsed="false">
      <c r="A80" s="59" t="s">
        <v>461</v>
      </c>
      <c r="B80" s="60" t="str">
        <f aca="false">INDEX(наим_главы,MATCH(A80,код_главы,1),1)</f>
        <v>Министерство образования и науки Российской Федерации</v>
      </c>
      <c r="C80" s="61"/>
      <c r="D80" s="62" t="n">
        <v>208605.1</v>
      </c>
    </row>
    <row r="81" customFormat="false" ht="14.25" hidden="false" customHeight="false" outlineLevel="2" collapsed="false">
      <c r="A81" s="59" t="s">
        <v>461</v>
      </c>
      <c r="B81" s="60" t="str">
        <f aca="false">INDEX(наим_главы,MATCH(A81,код_главы,1),1)</f>
        <v>Министерство образования и науки Российской Федерации</v>
      </c>
      <c r="C81" s="61"/>
      <c r="D81" s="62" t="n">
        <v>11167.26</v>
      </c>
    </row>
    <row r="82" customFormat="false" ht="14.25" hidden="false" customHeight="false" outlineLevel="2" collapsed="false">
      <c r="A82" s="59" t="s">
        <v>461</v>
      </c>
      <c r="B82" s="60" t="str">
        <f aca="false">INDEX(наим_главы,MATCH(A82,код_главы,1),1)</f>
        <v>Министерство образования и науки Российской Федерации</v>
      </c>
      <c r="C82" s="61"/>
      <c r="D82" s="62" t="n">
        <v>41867289.17</v>
      </c>
    </row>
    <row r="83" customFormat="false" ht="14.25" hidden="false" customHeight="false" outlineLevel="2" collapsed="false">
      <c r="A83" s="59" t="s">
        <v>461</v>
      </c>
      <c r="B83" s="60" t="str">
        <f aca="false">INDEX(наим_главы,MATCH(A83,код_главы,1),1)</f>
        <v>Министерство образования и науки Российской Федерации</v>
      </c>
      <c r="C83" s="61"/>
      <c r="D83" s="62" t="n">
        <v>1196088.69</v>
      </c>
    </row>
    <row r="84" customFormat="false" ht="14.25" hidden="false" customHeight="false" outlineLevel="2" collapsed="false">
      <c r="A84" s="59" t="s">
        <v>461</v>
      </c>
      <c r="B84" s="60" t="str">
        <f aca="false">INDEX(наим_главы,MATCH(A84,код_главы,1),1)</f>
        <v>Министерство образования и науки Российской Федерации</v>
      </c>
      <c r="C84" s="61"/>
      <c r="D84" s="62" t="n">
        <v>11165000</v>
      </c>
    </row>
    <row r="85" customFormat="false" ht="14.25" hidden="false" customHeight="false" outlineLevel="2" collapsed="false">
      <c r="A85" s="60" t="s">
        <v>461</v>
      </c>
      <c r="B85" s="60" t="str">
        <f aca="false">INDEX(наим_главы,MATCH(A85,код_главы,1),1)</f>
        <v>Министерство образования и науки Российской Федерации</v>
      </c>
      <c r="C85" s="61"/>
      <c r="D85" s="62" t="n">
        <v>46392.22</v>
      </c>
    </row>
    <row r="86" customFormat="false" ht="14.25" hidden="false" customHeight="false" outlineLevel="2" collapsed="false">
      <c r="A86" s="59" t="s">
        <v>461</v>
      </c>
      <c r="B86" s="60" t="str">
        <f aca="false">INDEX(наим_главы,MATCH(A86,код_главы,1),1)</f>
        <v>Министерство образования и науки Российской Федерации</v>
      </c>
      <c r="C86" s="61"/>
      <c r="D86" s="62" t="n">
        <v>236200.06</v>
      </c>
    </row>
    <row r="87" customFormat="false" ht="14.25" hidden="false" customHeight="false" outlineLevel="2" collapsed="false">
      <c r="A87" s="59" t="s">
        <v>461</v>
      </c>
      <c r="B87" s="60" t="str">
        <f aca="false">INDEX(наим_главы,MATCH(A87,код_главы,1),1)</f>
        <v>Министерство образования и науки Российской Федерации</v>
      </c>
      <c r="C87" s="61"/>
      <c r="D87" s="62" t="n">
        <v>17092463.53</v>
      </c>
    </row>
    <row r="88" customFormat="false" ht="14.25" hidden="false" customHeight="false" outlineLevel="2" collapsed="false">
      <c r="A88" s="59" t="s">
        <v>461</v>
      </c>
      <c r="B88" s="60" t="str">
        <f aca="false">INDEX(наим_главы,MATCH(A88,код_главы,1),1)</f>
        <v>Министерство образования и науки Российской Федерации</v>
      </c>
      <c r="C88" s="63"/>
      <c r="D88" s="64" t="n">
        <v>358242.49</v>
      </c>
    </row>
    <row r="89" customFormat="false" ht="14.25" hidden="false" customHeight="false" outlineLevel="2" collapsed="false">
      <c r="A89" s="59" t="s">
        <v>461</v>
      </c>
      <c r="B89" s="60" t="str">
        <f aca="false">INDEX(наим_главы,MATCH(A89,код_главы,1),1)</f>
        <v>Министерство образования и науки Российской Федерации</v>
      </c>
      <c r="C89" s="61"/>
      <c r="D89" s="62" t="n">
        <v>1090476.07</v>
      </c>
    </row>
    <row r="90" customFormat="false" ht="14.25" hidden="false" customHeight="false" outlineLevel="2" collapsed="false">
      <c r="A90" s="59" t="s">
        <v>461</v>
      </c>
      <c r="B90" s="60" t="str">
        <f aca="false">INDEX(наим_главы,MATCH(A90,код_главы,1),1)</f>
        <v>Министерство образования и науки Российской Федерации</v>
      </c>
      <c r="C90" s="61"/>
      <c r="D90" s="62" t="n">
        <v>471358.81</v>
      </c>
    </row>
    <row r="91" customFormat="false" ht="14.25" hidden="false" customHeight="false" outlineLevel="2" collapsed="false">
      <c r="A91" s="60" t="s">
        <v>461</v>
      </c>
      <c r="B91" s="60" t="str">
        <f aca="false">INDEX(наим_главы,MATCH(A91,код_главы,1),1)</f>
        <v>Министерство образования и науки Российской Федерации</v>
      </c>
      <c r="C91" s="61"/>
      <c r="D91" s="62" t="n">
        <v>83027.14</v>
      </c>
    </row>
    <row r="92" customFormat="false" ht="14.25" hidden="false" customHeight="false" outlineLevel="2" collapsed="false">
      <c r="A92" s="59" t="s">
        <v>461</v>
      </c>
      <c r="B92" s="60" t="str">
        <f aca="false">INDEX(наим_главы,MATCH(A92,код_главы,1),1)</f>
        <v>Министерство образования и науки Российской Федерации</v>
      </c>
      <c r="C92" s="61"/>
      <c r="D92" s="62" t="n">
        <v>27642.73</v>
      </c>
    </row>
    <row r="93" customFormat="false" ht="14.25" hidden="false" customHeight="false" outlineLevel="2" collapsed="false">
      <c r="A93" s="59" t="s">
        <v>461</v>
      </c>
      <c r="B93" s="60" t="str">
        <f aca="false">INDEX(наим_главы,MATCH(A93,код_главы,1),1)</f>
        <v>Министерство образования и науки Российской Федерации</v>
      </c>
      <c r="C93" s="63"/>
      <c r="D93" s="64" t="n">
        <v>744611.99</v>
      </c>
    </row>
    <row r="94" customFormat="false" ht="14.25" hidden="false" customHeight="false" outlineLevel="2" collapsed="false">
      <c r="A94" s="59" t="s">
        <v>461</v>
      </c>
      <c r="B94" s="60" t="str">
        <f aca="false">INDEX(наим_главы,MATCH(A94,код_главы,1),1)</f>
        <v>Министерство образования и науки Российской Федерации</v>
      </c>
      <c r="C94" s="61"/>
      <c r="D94" s="62" t="n">
        <v>1433852.95</v>
      </c>
    </row>
    <row r="95" customFormat="false" ht="14.25" hidden="false" customHeight="false" outlineLevel="2" collapsed="false">
      <c r="A95" s="60" t="s">
        <v>461</v>
      </c>
      <c r="B95" s="60" t="str">
        <f aca="false">INDEX(наим_главы,MATCH(A95,код_главы,1),1)</f>
        <v>Министерство образования и науки Российской Федерации</v>
      </c>
      <c r="C95" s="61"/>
      <c r="D95" s="62" t="n">
        <v>4447800</v>
      </c>
    </row>
    <row r="96" customFormat="false" ht="14.25" hidden="false" customHeight="false" outlineLevel="2" collapsed="false">
      <c r="A96" s="59" t="s">
        <v>461</v>
      </c>
      <c r="B96" s="60" t="str">
        <f aca="false">INDEX(наим_главы,MATCH(A96,код_главы,1),1)</f>
        <v>Министерство образования и науки Российской Федерации</v>
      </c>
      <c r="C96" s="63"/>
      <c r="D96" s="64" t="n">
        <v>61109.75</v>
      </c>
    </row>
    <row r="97" customFormat="false" ht="14.25" hidden="false" customHeight="false" outlineLevel="2" collapsed="false">
      <c r="A97" s="60" t="s">
        <v>461</v>
      </c>
      <c r="B97" s="60" t="str">
        <f aca="false">INDEX(наим_главы,MATCH(A97,код_главы,1),1)</f>
        <v>Министерство образования и науки Российской Федерации</v>
      </c>
      <c r="C97" s="61"/>
      <c r="D97" s="62" t="n">
        <v>1090900</v>
      </c>
    </row>
    <row r="98" customFormat="false" ht="14.25" hidden="false" customHeight="false" outlineLevel="2" collapsed="false">
      <c r="A98" s="59" t="s">
        <v>461</v>
      </c>
      <c r="B98" s="60" t="str">
        <f aca="false">INDEX(наим_главы,MATCH(A98,код_главы,1),1)</f>
        <v>Министерство образования и науки Российской Федерации</v>
      </c>
      <c r="C98" s="63"/>
      <c r="D98" s="64" t="n">
        <v>150425</v>
      </c>
    </row>
    <row r="99" customFormat="false" ht="14.25" hidden="false" customHeight="false" outlineLevel="2" collapsed="false">
      <c r="A99" s="60" t="s">
        <v>461</v>
      </c>
      <c r="B99" s="60" t="str">
        <f aca="false">INDEX(наим_главы,MATCH(A99,код_главы,1),1)</f>
        <v>Министерство образования и науки Российской Федерации</v>
      </c>
      <c r="C99" s="61"/>
      <c r="D99" s="62" t="n">
        <v>826511.77</v>
      </c>
    </row>
    <row r="100" customFormat="false" ht="14.25" hidden="false" customHeight="false" outlineLevel="2" collapsed="false">
      <c r="A100" s="59" t="s">
        <v>461</v>
      </c>
      <c r="B100" s="60" t="str">
        <f aca="false">INDEX(наим_главы,MATCH(A100,код_главы,1),1)</f>
        <v>Министерство образования и науки Российской Федерации</v>
      </c>
      <c r="C100" s="61"/>
      <c r="D100" s="62" t="n">
        <v>17120.89</v>
      </c>
    </row>
    <row r="101" customFormat="false" ht="14.25" hidden="false" customHeight="false" outlineLevel="2" collapsed="false">
      <c r="A101" s="59" t="s">
        <v>461</v>
      </c>
      <c r="B101" s="60" t="str">
        <f aca="false">INDEX(наим_главы,MATCH(A101,код_главы,1),1)</f>
        <v>Министерство образования и науки Российской Федерации</v>
      </c>
      <c r="C101" s="61"/>
      <c r="D101" s="62" t="n">
        <v>184535.58</v>
      </c>
    </row>
    <row r="102" customFormat="false" ht="14.25" hidden="false" customHeight="false" outlineLevel="2" collapsed="false">
      <c r="A102" s="60" t="s">
        <v>461</v>
      </c>
      <c r="B102" s="60" t="str">
        <f aca="false">INDEX(наим_главы,MATCH(A102,код_главы,1),1)</f>
        <v>Министерство образования и науки Российской Федерации</v>
      </c>
      <c r="C102" s="61"/>
      <c r="D102" s="62" t="n">
        <v>249638.46</v>
      </c>
    </row>
    <row r="103" customFormat="false" ht="14.25" hidden="false" customHeight="false" outlineLevel="2" collapsed="false">
      <c r="A103" s="59" t="s">
        <v>461</v>
      </c>
      <c r="B103" s="60" t="str">
        <f aca="false">INDEX(наим_главы,MATCH(A103,код_главы,1),1)</f>
        <v>Министерство образования и науки Российской Федерации</v>
      </c>
      <c r="C103" s="61"/>
      <c r="D103" s="62" t="n">
        <v>38800</v>
      </c>
    </row>
    <row r="104" customFormat="false" ht="14.25" hidden="false" customHeight="false" outlineLevel="2" collapsed="false">
      <c r="A104" s="59" t="s">
        <v>461</v>
      </c>
      <c r="B104" s="60" t="str">
        <f aca="false">INDEX(наим_главы,MATCH(A104,код_главы,1),1)</f>
        <v>Министерство образования и науки Российской Федерации</v>
      </c>
      <c r="C104" s="61"/>
      <c r="D104" s="62" t="n">
        <v>34174.72</v>
      </c>
    </row>
    <row r="105" customFormat="false" ht="14.25" hidden="false" customHeight="false" outlineLevel="2" collapsed="false">
      <c r="A105" s="59" t="s">
        <v>461</v>
      </c>
      <c r="B105" s="60" t="str">
        <f aca="false">INDEX(наим_главы,MATCH(A105,код_главы,1),1)</f>
        <v>Министерство образования и науки Российской Федерации</v>
      </c>
      <c r="C105" s="61"/>
      <c r="D105" s="62" t="n">
        <v>0</v>
      </c>
    </row>
    <row r="106" customFormat="false" ht="14.25" hidden="false" customHeight="false" outlineLevel="2" collapsed="false">
      <c r="A106" s="59" t="s">
        <v>461</v>
      </c>
      <c r="B106" s="60" t="str">
        <f aca="false">INDEX(наим_главы,MATCH(A106,код_главы,1),1)</f>
        <v>Министерство образования и науки Российской Федерации</v>
      </c>
      <c r="C106" s="61"/>
      <c r="D106" s="62" t="n">
        <v>0</v>
      </c>
    </row>
    <row r="107" customFormat="false" ht="14.25" hidden="false" customHeight="false" outlineLevel="2" collapsed="false">
      <c r="A107" s="60" t="s">
        <v>461</v>
      </c>
      <c r="B107" s="60" t="str">
        <f aca="false">INDEX(наим_главы,MATCH(A107,код_главы,1),1)</f>
        <v>Министерство образования и науки Российской Федерации</v>
      </c>
      <c r="C107" s="61"/>
      <c r="D107" s="62" t="n">
        <v>0</v>
      </c>
    </row>
    <row r="108" customFormat="false" ht="14.25" hidden="false" customHeight="false" outlineLevel="2" collapsed="false">
      <c r="A108" s="59" t="s">
        <v>461</v>
      </c>
      <c r="B108" s="60" t="str">
        <f aca="false">INDEX(наим_главы,MATCH(A108,код_главы,1),1)</f>
        <v>Министерство образования и науки Российской Федерации</v>
      </c>
      <c r="C108" s="61"/>
      <c r="D108" s="62" t="n">
        <v>0</v>
      </c>
    </row>
    <row r="109" customFormat="false" ht="14.25" hidden="false" customHeight="false" outlineLevel="2" collapsed="false">
      <c r="A109" s="59" t="s">
        <v>461</v>
      </c>
      <c r="B109" s="60" t="str">
        <f aca="false">INDEX(наим_главы,MATCH(A109,код_главы,1),1)</f>
        <v>Министерство образования и науки Российской Федерации</v>
      </c>
      <c r="C109" s="61"/>
      <c r="D109" s="62" t="n">
        <v>0</v>
      </c>
    </row>
    <row r="110" customFormat="false" ht="14.25" hidden="false" customHeight="false" outlineLevel="2" collapsed="false">
      <c r="A110" s="59" t="s">
        <v>461</v>
      </c>
      <c r="B110" s="60" t="str">
        <f aca="false">INDEX(наим_главы,MATCH(A110,код_главы,1),1)</f>
        <v>Министерство образования и науки Российской Федерации</v>
      </c>
      <c r="C110" s="61"/>
      <c r="D110" s="62" t="n">
        <v>0</v>
      </c>
    </row>
    <row r="111" customFormat="false" ht="14.25" hidden="false" customHeight="false" outlineLevel="2" collapsed="false">
      <c r="A111" s="59" t="s">
        <v>461</v>
      </c>
      <c r="B111" s="60" t="str">
        <f aca="false">INDEX(наим_главы,MATCH(A111,код_главы,1),1)</f>
        <v>Министерство образования и науки Российской Федерации</v>
      </c>
      <c r="C111" s="61"/>
      <c r="D111" s="62" t="n">
        <v>0</v>
      </c>
    </row>
    <row r="112" customFormat="false" ht="14.25" hidden="false" customHeight="false" outlineLevel="2" collapsed="false">
      <c r="A112" s="60" t="s">
        <v>461</v>
      </c>
      <c r="B112" s="60" t="str">
        <f aca="false">INDEX(наим_главы,MATCH(A112,код_главы,1),1)</f>
        <v>Министерство образования и науки Российской Федерации</v>
      </c>
      <c r="C112" s="61"/>
      <c r="D112" s="62" t="n">
        <v>0</v>
      </c>
    </row>
    <row r="113" customFormat="false" ht="14.25" hidden="false" customHeight="false" outlineLevel="2" collapsed="false">
      <c r="A113" s="59" t="s">
        <v>461</v>
      </c>
      <c r="B113" s="60" t="str">
        <f aca="false">INDEX(наим_главы,MATCH(A113,код_главы,1),1)</f>
        <v>Министерство образования и науки Российской Федерации</v>
      </c>
      <c r="C113" s="61"/>
      <c r="D113" s="62" t="n">
        <v>0</v>
      </c>
    </row>
    <row r="114" customFormat="false" ht="14.25" hidden="false" customHeight="false" outlineLevel="2" collapsed="false">
      <c r="A114" s="59" t="s">
        <v>461</v>
      </c>
      <c r="B114" s="60" t="str">
        <f aca="false">INDEX(наим_главы,MATCH(A114,код_главы,1),1)</f>
        <v>Министерство образования и науки Российской Федерации</v>
      </c>
      <c r="C114" s="61"/>
      <c r="D114" s="62" t="n">
        <v>0</v>
      </c>
    </row>
    <row r="115" customFormat="false" ht="14.25" hidden="false" customHeight="false" outlineLevel="2" collapsed="false">
      <c r="A115" s="59" t="s">
        <v>461</v>
      </c>
      <c r="B115" s="60" t="str">
        <f aca="false">INDEX(наим_главы,MATCH(A115,код_главы,1),1)</f>
        <v>Министерство образования и науки Российской Федерации</v>
      </c>
      <c r="C115" s="61"/>
      <c r="D115" s="62" t="n">
        <v>0</v>
      </c>
    </row>
    <row r="116" customFormat="false" ht="14.25" hidden="false" customHeight="false" outlineLevel="2" collapsed="false">
      <c r="A116" s="59" t="s">
        <v>461</v>
      </c>
      <c r="B116" s="60" t="str">
        <f aca="false">INDEX(наим_главы,MATCH(A116,код_главы,1),1)</f>
        <v>Министерство образования и науки Российской Федерации</v>
      </c>
      <c r="C116" s="61"/>
      <c r="D116" s="62" t="n">
        <v>0</v>
      </c>
    </row>
    <row r="117" customFormat="false" ht="14.25" hidden="false" customHeight="false" outlineLevel="2" collapsed="false">
      <c r="A117" s="59" t="s">
        <v>461</v>
      </c>
      <c r="B117" s="60" t="str">
        <f aca="false">INDEX(наим_главы,MATCH(A117,код_главы,1),1)</f>
        <v>Министерство образования и науки Российской Федерации</v>
      </c>
      <c r="C117" s="63"/>
      <c r="D117" s="64" t="n">
        <v>4584761.17</v>
      </c>
    </row>
    <row r="118" customFormat="false" ht="14.25" hidden="false" customHeight="false" outlineLevel="2" collapsed="false">
      <c r="A118" s="59" t="s">
        <v>461</v>
      </c>
      <c r="B118" s="60" t="str">
        <f aca="false">INDEX(наим_главы,MATCH(A118,код_главы,1),1)</f>
        <v>Министерство образования и науки Российской Федерации</v>
      </c>
      <c r="C118" s="61"/>
      <c r="D118" s="62" t="n">
        <v>30700</v>
      </c>
    </row>
    <row r="119" customFormat="false" ht="14.25" hidden="false" customHeight="false" outlineLevel="2" collapsed="false">
      <c r="A119" s="59" t="s">
        <v>461</v>
      </c>
      <c r="B119" s="60" t="str">
        <f aca="false">INDEX(наим_главы,MATCH(A119,код_главы,1),1)</f>
        <v>Министерство образования и науки Российской Федерации</v>
      </c>
      <c r="C119" s="61"/>
      <c r="D119" s="62" t="n">
        <v>1225600</v>
      </c>
    </row>
    <row r="120" customFormat="false" ht="14.25" hidden="false" customHeight="false" outlineLevel="2" collapsed="false">
      <c r="A120" s="59" t="s">
        <v>461</v>
      </c>
      <c r="B120" s="60" t="str">
        <f aca="false">INDEX(наим_главы,MATCH(A120,код_главы,1),1)</f>
        <v>Министерство образования и науки Российской Федерации</v>
      </c>
      <c r="C120" s="61"/>
      <c r="D120" s="62" t="n">
        <v>11089.7</v>
      </c>
    </row>
    <row r="121" customFormat="false" ht="14.25" hidden="false" customHeight="false" outlineLevel="2" collapsed="false">
      <c r="A121" s="60" t="s">
        <v>461</v>
      </c>
      <c r="B121" s="60" t="str">
        <f aca="false">INDEX(наим_главы,MATCH(A121,код_главы,1),1)</f>
        <v>Министерство образования и науки Российской Федерации</v>
      </c>
      <c r="C121" s="61"/>
      <c r="D121" s="62" t="n">
        <v>6000</v>
      </c>
    </row>
    <row r="122" customFormat="false" ht="14.25" hidden="false" customHeight="false" outlineLevel="2" collapsed="false">
      <c r="A122" s="59" t="s">
        <v>461</v>
      </c>
      <c r="B122" s="60" t="str">
        <f aca="false">INDEX(наим_главы,MATCH(A122,код_главы,1),1)</f>
        <v>Министерство образования и науки Российской Федерации</v>
      </c>
      <c r="C122" s="61"/>
      <c r="D122" s="62" t="n">
        <v>1304500</v>
      </c>
    </row>
    <row r="123" customFormat="false" ht="14.25" hidden="false" customHeight="false" outlineLevel="2" collapsed="false">
      <c r="A123" s="59" t="s">
        <v>461</v>
      </c>
      <c r="B123" s="60" t="str">
        <f aca="false">INDEX(наим_главы,MATCH(A123,код_главы,1),1)</f>
        <v>Министерство образования и науки Российской Федерации</v>
      </c>
      <c r="C123" s="61"/>
      <c r="D123" s="62" t="n">
        <v>80316.55</v>
      </c>
    </row>
    <row r="124" customFormat="false" ht="14.25" hidden="false" customHeight="false" outlineLevel="2" collapsed="false">
      <c r="A124" s="59" t="s">
        <v>461</v>
      </c>
      <c r="B124" s="60" t="str">
        <f aca="false">INDEX(наим_главы,MATCH(A124,код_главы,1),1)</f>
        <v>Министерство образования и науки Российской Федерации</v>
      </c>
      <c r="C124" s="61"/>
      <c r="D124" s="62" t="n">
        <v>34338</v>
      </c>
    </row>
    <row r="125" customFormat="false" ht="14.25" hidden="false" customHeight="false" outlineLevel="2" collapsed="false">
      <c r="A125" s="59" t="s">
        <v>461</v>
      </c>
      <c r="B125" s="60" t="str">
        <f aca="false">INDEX(наим_главы,MATCH(A125,код_главы,1),1)</f>
        <v>Министерство образования и науки Российской Федерации</v>
      </c>
      <c r="C125" s="63"/>
      <c r="D125" s="64" t="n">
        <v>120143.26</v>
      </c>
    </row>
    <row r="126" customFormat="false" ht="14.25" hidden="false" customHeight="false" outlineLevel="2" collapsed="false">
      <c r="A126" s="60" t="s">
        <v>461</v>
      </c>
      <c r="B126" s="60" t="str">
        <f aca="false">INDEX(наим_главы,MATCH(A126,код_главы,1),1)</f>
        <v>Министерство образования и науки Российской Федерации</v>
      </c>
      <c r="C126" s="61"/>
      <c r="D126" s="62" t="n">
        <v>16640</v>
      </c>
    </row>
    <row r="127" customFormat="false" ht="14.25" hidden="false" customHeight="false" outlineLevel="2" collapsed="false">
      <c r="A127" s="59" t="s">
        <v>461</v>
      </c>
      <c r="B127" s="60" t="str">
        <f aca="false">INDEX(наим_главы,MATCH(A127,код_главы,1),1)</f>
        <v>Министерство образования и науки Российской Федерации</v>
      </c>
      <c r="C127" s="61"/>
      <c r="D127" s="62" t="n">
        <v>121000</v>
      </c>
    </row>
    <row r="128" customFormat="false" ht="14.25" hidden="false" customHeight="false" outlineLevel="2" collapsed="false">
      <c r="A128" s="59" t="s">
        <v>461</v>
      </c>
      <c r="B128" s="60" t="str">
        <f aca="false">INDEX(наим_главы,MATCH(A128,код_главы,1),1)</f>
        <v>Министерство образования и науки Российской Федерации</v>
      </c>
      <c r="C128" s="61"/>
      <c r="D128" s="62" t="n">
        <v>2151673.32</v>
      </c>
    </row>
    <row r="129" customFormat="false" ht="14.25" hidden="false" customHeight="false" outlineLevel="2" collapsed="false">
      <c r="A129" s="60" t="s">
        <v>461</v>
      </c>
      <c r="B129" s="60" t="str">
        <f aca="false">INDEX(наим_главы,MATCH(A129,код_главы,1),1)</f>
        <v>Министерство образования и науки Российской Федерации</v>
      </c>
      <c r="C129" s="61"/>
      <c r="D129" s="62" t="n">
        <v>1167844</v>
      </c>
    </row>
    <row r="130" customFormat="false" ht="14.25" hidden="false" customHeight="false" outlineLevel="2" collapsed="false">
      <c r="A130" s="60" t="s">
        <v>461</v>
      </c>
      <c r="B130" s="60" t="str">
        <f aca="false">INDEX(наим_главы,MATCH(A130,код_главы,1),1)</f>
        <v>Министерство образования и науки Российской Федерации</v>
      </c>
      <c r="C130" s="61"/>
      <c r="D130" s="62" t="n">
        <v>0</v>
      </c>
    </row>
    <row r="131" customFormat="false" ht="14.25" hidden="false" customHeight="false" outlineLevel="2" collapsed="false">
      <c r="A131" s="60" t="s">
        <v>461</v>
      </c>
      <c r="B131" s="60" t="str">
        <f aca="false">INDEX(наим_главы,MATCH(A131,код_главы,1),1)</f>
        <v>Министерство образования и науки Российской Федерации</v>
      </c>
      <c r="C131" s="61"/>
      <c r="D131" s="62" t="n">
        <v>305832</v>
      </c>
    </row>
    <row r="132" customFormat="false" ht="14.25" hidden="false" customHeight="false" outlineLevel="2" collapsed="false">
      <c r="A132" s="59" t="s">
        <v>461</v>
      </c>
      <c r="B132" s="60" t="str">
        <f aca="false">INDEX(наим_главы,MATCH(A132,код_главы,1),1)</f>
        <v>Министерство образования и науки Российской Федерации</v>
      </c>
      <c r="C132" s="61"/>
      <c r="D132" s="62" t="n">
        <v>82000</v>
      </c>
    </row>
    <row r="133" customFormat="false" ht="14.25" hidden="false" customHeight="false" outlineLevel="2" collapsed="false">
      <c r="A133" s="60" t="s">
        <v>461</v>
      </c>
      <c r="B133" s="60" t="str">
        <f aca="false">INDEX(наим_главы,MATCH(A133,код_главы,1),1)</f>
        <v>Министерство образования и науки Российской Федерации</v>
      </c>
      <c r="C133" s="61"/>
      <c r="D133" s="62" t="n">
        <v>0</v>
      </c>
    </row>
    <row r="134" customFormat="false" ht="14.25" hidden="false" customHeight="false" outlineLevel="2" collapsed="false">
      <c r="A134" s="60" t="s">
        <v>461</v>
      </c>
      <c r="B134" s="60" t="str">
        <f aca="false">INDEX(наим_главы,MATCH(A134,код_главы,1),1)</f>
        <v>Министерство образования и науки Российской Федерации</v>
      </c>
      <c r="C134" s="61"/>
      <c r="D134" s="62" t="n">
        <v>500000</v>
      </c>
    </row>
    <row r="135" customFormat="false" ht="14.25" hidden="false" customHeight="false" outlineLevel="2" collapsed="false">
      <c r="A135" s="59" t="s">
        <v>461</v>
      </c>
      <c r="B135" s="60" t="str">
        <f aca="false">INDEX(наим_главы,MATCH(A135,код_главы,1),1)</f>
        <v>Министерство образования и науки Российской Федерации</v>
      </c>
      <c r="C135" s="61"/>
      <c r="D135" s="62" t="n">
        <v>380</v>
      </c>
    </row>
    <row r="136" customFormat="false" ht="14.25" hidden="false" customHeight="false" outlineLevel="2" collapsed="false">
      <c r="A136" s="60" t="s">
        <v>461</v>
      </c>
      <c r="B136" s="60" t="str">
        <f aca="false">INDEX(наим_главы,MATCH(A136,код_главы,1),1)</f>
        <v>Министерство образования и науки Российской Федерации</v>
      </c>
      <c r="C136" s="61"/>
      <c r="D136" s="62" t="n">
        <v>465697.35</v>
      </c>
    </row>
    <row r="137" customFormat="false" ht="14.25" hidden="false" customHeight="false" outlineLevel="2" collapsed="false">
      <c r="A137" s="59" t="s">
        <v>461</v>
      </c>
      <c r="B137" s="60" t="str">
        <f aca="false">INDEX(наим_главы,MATCH(A137,код_главы,1),1)</f>
        <v>Министерство образования и науки Российской Федерации</v>
      </c>
      <c r="C137" s="61"/>
      <c r="D137" s="62" t="n">
        <v>119800</v>
      </c>
    </row>
    <row r="138" customFormat="false" ht="14.25" hidden="false" customHeight="false" outlineLevel="2" collapsed="false">
      <c r="A138" s="59" t="s">
        <v>461</v>
      </c>
      <c r="B138" s="60" t="str">
        <f aca="false">INDEX(наим_главы,MATCH(A138,код_главы,1),1)</f>
        <v>Министерство образования и науки Российской Федерации</v>
      </c>
      <c r="C138" s="63"/>
      <c r="D138" s="64" t="n">
        <v>14250</v>
      </c>
    </row>
    <row r="139" customFormat="false" ht="14.25" hidden="false" customHeight="false" outlineLevel="2" collapsed="false">
      <c r="A139" s="59" t="s">
        <v>461</v>
      </c>
      <c r="B139" s="60" t="str">
        <f aca="false">INDEX(наим_главы,MATCH(A139,код_главы,1),1)</f>
        <v>Министерство образования и науки Российской Федерации</v>
      </c>
      <c r="C139" s="63"/>
      <c r="D139" s="64" t="n">
        <v>200868</v>
      </c>
    </row>
    <row r="140" customFormat="false" ht="14.25" hidden="false" customHeight="false" outlineLevel="2" collapsed="false">
      <c r="A140" s="60" t="s">
        <v>461</v>
      </c>
      <c r="B140" s="60" t="str">
        <f aca="false">INDEX(наим_главы,MATCH(A140,код_главы,1),1)</f>
        <v>Министерство образования и науки Российской Федерации</v>
      </c>
      <c r="C140" s="61"/>
      <c r="D140" s="62" t="n">
        <v>94671</v>
      </c>
    </row>
    <row r="141" customFormat="false" ht="14.25" hidden="false" customHeight="false" outlineLevel="2" collapsed="false">
      <c r="A141" s="60" t="s">
        <v>461</v>
      </c>
      <c r="B141" s="60" t="str">
        <f aca="false">INDEX(наим_главы,MATCH(A141,код_главы,1),1)</f>
        <v>Министерство образования и науки Российской Федерации</v>
      </c>
      <c r="C141" s="61"/>
      <c r="D141" s="62" t="n">
        <v>3506000</v>
      </c>
    </row>
    <row r="142" customFormat="false" ht="14.25" hidden="false" customHeight="false" outlineLevel="2" collapsed="false">
      <c r="A142" s="59" t="s">
        <v>461</v>
      </c>
      <c r="B142" s="60" t="str">
        <f aca="false">INDEX(наим_главы,MATCH(A142,код_главы,1),1)</f>
        <v>Министерство образования и науки Российской Федерации</v>
      </c>
      <c r="C142" s="61"/>
      <c r="D142" s="62" t="n">
        <v>27430</v>
      </c>
    </row>
    <row r="143" customFormat="false" ht="14.25" hidden="false" customHeight="false" outlineLevel="2" collapsed="false">
      <c r="A143" s="59" t="s">
        <v>461</v>
      </c>
      <c r="B143" s="60" t="str">
        <f aca="false">INDEX(наим_главы,MATCH(A143,код_главы,1),1)</f>
        <v>Министерство образования и науки Российской Федерации</v>
      </c>
      <c r="C143" s="61"/>
      <c r="D143" s="62" t="n">
        <v>884000</v>
      </c>
    </row>
    <row r="144" customFormat="false" ht="14.25" hidden="false" customHeight="false" outlineLevel="2" collapsed="false">
      <c r="A144" s="59" t="s">
        <v>461</v>
      </c>
      <c r="B144" s="60" t="str">
        <f aca="false">INDEX(наим_главы,MATCH(A144,код_главы,1),1)</f>
        <v>Министерство образования и науки Российской Федерации</v>
      </c>
      <c r="C144" s="61"/>
      <c r="D144" s="62" t="n">
        <v>19000</v>
      </c>
    </row>
    <row r="145" customFormat="false" ht="14.25" hidden="false" customHeight="false" outlineLevel="2" collapsed="false">
      <c r="A145" s="60" t="s">
        <v>461</v>
      </c>
      <c r="B145" s="60" t="str">
        <f aca="false">INDEX(наим_главы,MATCH(A145,код_главы,1),1)</f>
        <v>Министерство образования и науки Российской Федерации</v>
      </c>
      <c r="C145" s="61"/>
      <c r="D145" s="62" t="n">
        <v>16316.88</v>
      </c>
    </row>
    <row r="146" customFormat="false" ht="14.25" hidden="false" customHeight="false" outlineLevel="2" collapsed="false">
      <c r="A146" s="59" t="s">
        <v>461</v>
      </c>
      <c r="B146" s="60" t="str">
        <f aca="false">INDEX(наим_главы,MATCH(A146,код_главы,1),1)</f>
        <v>Министерство образования и науки Российской Федерации</v>
      </c>
      <c r="C146" s="61"/>
      <c r="D146" s="62" t="n">
        <v>2670000</v>
      </c>
    </row>
    <row r="147" customFormat="false" ht="14.25" hidden="false" customHeight="false" outlineLevel="2" collapsed="false">
      <c r="A147" s="59" t="s">
        <v>461</v>
      </c>
      <c r="B147" s="60" t="str">
        <f aca="false">INDEX(наим_главы,MATCH(A147,код_главы,1),1)</f>
        <v>Министерство образования и науки Российской Федерации</v>
      </c>
      <c r="C147" s="61"/>
      <c r="D147" s="62" t="n">
        <v>132060</v>
      </c>
    </row>
    <row r="148" customFormat="false" ht="14.25" hidden="false" customHeight="false" outlineLevel="2" collapsed="false">
      <c r="A148" s="59" t="s">
        <v>461</v>
      </c>
      <c r="B148" s="60" t="str">
        <f aca="false">INDEX(наим_главы,MATCH(A148,код_главы,1),1)</f>
        <v>Министерство образования и науки Российской Федерации</v>
      </c>
      <c r="C148" s="63"/>
      <c r="D148" s="64" t="n">
        <v>79753.25</v>
      </c>
    </row>
    <row r="149" customFormat="false" ht="14.25" hidden="false" customHeight="false" outlineLevel="2" collapsed="false">
      <c r="A149" s="60" t="s">
        <v>461</v>
      </c>
      <c r="B149" s="60" t="str">
        <f aca="false">INDEX(наим_главы,MATCH(A149,код_главы,1),1)</f>
        <v>Министерство образования и науки Российской Федерации</v>
      </c>
      <c r="C149" s="61"/>
      <c r="D149" s="62" t="n">
        <v>647810</v>
      </c>
    </row>
    <row r="150" customFormat="false" ht="14.25" hidden="false" customHeight="false" outlineLevel="2" collapsed="false">
      <c r="A150" s="59" t="s">
        <v>461</v>
      </c>
      <c r="B150" s="60" t="str">
        <f aca="false">INDEX(наим_главы,MATCH(A150,код_главы,1),1)</f>
        <v>Министерство образования и науки Российской Федерации</v>
      </c>
      <c r="C150" s="61"/>
      <c r="D150" s="62" t="n">
        <v>751383</v>
      </c>
    </row>
    <row r="151" customFormat="false" ht="14.25" hidden="false" customHeight="false" outlineLevel="2" collapsed="false">
      <c r="A151" s="59" t="s">
        <v>461</v>
      </c>
      <c r="B151" s="60" t="str">
        <f aca="false">INDEX(наим_главы,MATCH(A151,код_главы,1),1)</f>
        <v>Министерство образования и науки Российской Федерации</v>
      </c>
      <c r="C151" s="61"/>
      <c r="D151" s="62" t="n">
        <v>406719.34</v>
      </c>
    </row>
    <row r="152" customFormat="false" ht="14.25" hidden="false" customHeight="false" outlineLevel="2" collapsed="false">
      <c r="A152" s="59" t="s">
        <v>461</v>
      </c>
      <c r="B152" s="60" t="str">
        <f aca="false">INDEX(наим_главы,MATCH(A152,код_главы,1),1)</f>
        <v>Министерство образования и науки Российской Федерации</v>
      </c>
      <c r="C152" s="61"/>
      <c r="D152" s="62" t="n">
        <v>116427.53</v>
      </c>
    </row>
    <row r="153" customFormat="false" ht="14.25" hidden="false" customHeight="false" outlineLevel="2" collapsed="false">
      <c r="A153" s="59" t="s">
        <v>461</v>
      </c>
      <c r="B153" s="60" t="str">
        <f aca="false">INDEX(наим_главы,MATCH(A153,код_главы,1),1)</f>
        <v>Министерство образования и науки Российской Федерации</v>
      </c>
      <c r="C153" s="61"/>
      <c r="D153" s="62" t="n">
        <v>2200000</v>
      </c>
    </row>
    <row r="154" customFormat="false" ht="14.25" hidden="false" customHeight="false" outlineLevel="2" collapsed="false">
      <c r="A154" s="59" t="s">
        <v>461</v>
      </c>
      <c r="B154" s="60" t="str">
        <f aca="false">INDEX(наим_главы,MATCH(A154,код_главы,1),1)</f>
        <v>Министерство образования и науки Российской Федерации</v>
      </c>
      <c r="C154" s="61"/>
      <c r="D154" s="62" t="n">
        <v>272203.55</v>
      </c>
    </row>
    <row r="155" customFormat="false" ht="14.25" hidden="false" customHeight="false" outlineLevel="2" collapsed="false">
      <c r="A155" s="59" t="s">
        <v>461</v>
      </c>
      <c r="B155" s="60" t="str">
        <f aca="false">INDEX(наим_главы,MATCH(A155,код_главы,1),1)</f>
        <v>Министерство образования и науки Российской Федерации</v>
      </c>
      <c r="C155" s="61"/>
      <c r="D155" s="62" t="n">
        <v>8976.24</v>
      </c>
    </row>
    <row r="156" customFormat="false" ht="14.25" hidden="false" customHeight="false" outlineLevel="2" collapsed="false">
      <c r="A156" s="59" t="s">
        <v>461</v>
      </c>
      <c r="B156" s="60" t="str">
        <f aca="false">INDEX(наим_главы,MATCH(A156,код_главы,1),1)</f>
        <v>Министерство образования и науки Российской Федерации</v>
      </c>
      <c r="C156" s="61"/>
      <c r="D156" s="62" t="n">
        <v>105618.71</v>
      </c>
    </row>
    <row r="157" customFormat="false" ht="14.25" hidden="false" customHeight="false" outlineLevel="2" collapsed="false">
      <c r="A157" s="60" t="s">
        <v>461</v>
      </c>
      <c r="B157" s="60" t="str">
        <f aca="false">INDEX(наим_главы,MATCH(A157,код_главы,1),1)</f>
        <v>Министерство образования и науки Российской Федерации</v>
      </c>
      <c r="C157" s="61"/>
      <c r="D157" s="62" t="n">
        <v>454500</v>
      </c>
    </row>
    <row r="158" customFormat="false" ht="14.25" hidden="false" customHeight="false" outlineLevel="2" collapsed="false">
      <c r="A158" s="59" t="s">
        <v>461</v>
      </c>
      <c r="B158" s="60" t="str">
        <f aca="false">INDEX(наим_главы,MATCH(A158,код_главы,1),1)</f>
        <v>Министерство образования и науки Российской Федерации</v>
      </c>
      <c r="C158" s="61"/>
      <c r="D158" s="62" t="n">
        <v>21400</v>
      </c>
    </row>
    <row r="159" customFormat="false" ht="14.25" hidden="false" customHeight="false" outlineLevel="2" collapsed="false">
      <c r="A159" s="60" t="s">
        <v>461</v>
      </c>
      <c r="B159" s="60" t="str">
        <f aca="false">INDEX(наим_главы,MATCH(A159,код_главы,1),1)</f>
        <v>Министерство образования и науки Российской Федерации</v>
      </c>
      <c r="C159" s="61"/>
      <c r="D159" s="62" t="n">
        <v>276390</v>
      </c>
    </row>
    <row r="160" customFormat="false" ht="14.25" hidden="false" customHeight="false" outlineLevel="2" collapsed="false">
      <c r="A160" s="59" t="s">
        <v>461</v>
      </c>
      <c r="B160" s="60" t="str">
        <f aca="false">INDEX(наим_главы,MATCH(A160,код_главы,1),1)</f>
        <v>Министерство образования и науки Российской Федерации</v>
      </c>
      <c r="C160" s="61"/>
      <c r="D160" s="62" t="n">
        <v>173482.93</v>
      </c>
    </row>
    <row r="161" customFormat="false" ht="14.25" hidden="false" customHeight="false" outlineLevel="2" collapsed="false">
      <c r="A161" s="60" t="s">
        <v>461</v>
      </c>
      <c r="B161" s="60" t="str">
        <f aca="false">INDEX(наим_главы,MATCH(A161,код_главы,1),1)</f>
        <v>Министерство образования и науки Российской Федерации</v>
      </c>
      <c r="C161" s="61"/>
      <c r="D161" s="62" t="n">
        <v>44375</v>
      </c>
    </row>
    <row r="162" customFormat="false" ht="14.25" hidden="false" customHeight="false" outlineLevel="2" collapsed="false">
      <c r="A162" s="60" t="s">
        <v>461</v>
      </c>
      <c r="B162" s="60" t="str">
        <f aca="false">INDEX(наим_главы,MATCH(A162,код_главы,1),1)</f>
        <v>Министерство образования и науки Российской Федерации</v>
      </c>
      <c r="C162" s="61"/>
      <c r="D162" s="62" t="n">
        <v>1433500</v>
      </c>
    </row>
    <row r="163" customFormat="false" ht="14.25" hidden="false" customHeight="false" outlineLevel="2" collapsed="false">
      <c r="A163" s="60" t="s">
        <v>461</v>
      </c>
      <c r="B163" s="60" t="str">
        <f aca="false">INDEX(наим_главы,MATCH(A163,код_главы,1),1)</f>
        <v>Министерство образования и науки Российской Федерации</v>
      </c>
      <c r="C163" s="61"/>
      <c r="D163" s="62" t="n">
        <v>296695.2</v>
      </c>
    </row>
    <row r="164" customFormat="false" ht="14.25" hidden="false" customHeight="false" outlineLevel="2" collapsed="false">
      <c r="A164" s="60" t="s">
        <v>461</v>
      </c>
      <c r="B164" s="60" t="str">
        <f aca="false">INDEX(наим_главы,MATCH(A164,код_главы,1),1)</f>
        <v>Министерство образования и науки Российской Федерации</v>
      </c>
      <c r="C164" s="61"/>
      <c r="D164" s="62" t="n">
        <v>363000</v>
      </c>
    </row>
    <row r="165" customFormat="false" ht="14.25" hidden="false" customHeight="false" outlineLevel="2" collapsed="false">
      <c r="A165" s="59" t="s">
        <v>461</v>
      </c>
      <c r="B165" s="60" t="str">
        <f aca="false">INDEX(наим_главы,MATCH(A165,код_главы,1),1)</f>
        <v>Министерство образования и науки Российской Федерации</v>
      </c>
      <c r="C165" s="61"/>
      <c r="D165" s="62" t="n">
        <v>3000</v>
      </c>
    </row>
    <row r="166" customFormat="false" ht="14.25" hidden="false" customHeight="false" outlineLevel="2" collapsed="false">
      <c r="A166" s="59" t="s">
        <v>461</v>
      </c>
      <c r="B166" s="60" t="str">
        <f aca="false">INDEX(наим_главы,MATCH(A166,код_главы,1),1)</f>
        <v>Министерство образования и науки Российской Федерации</v>
      </c>
      <c r="C166" s="61"/>
      <c r="D166" s="62" t="n">
        <v>10100</v>
      </c>
    </row>
    <row r="167" customFormat="false" ht="14.25" hidden="false" customHeight="false" outlineLevel="2" collapsed="false">
      <c r="A167" s="60" t="s">
        <v>461</v>
      </c>
      <c r="B167" s="60" t="str">
        <f aca="false">INDEX(наим_главы,MATCH(A167,код_главы,1),1)</f>
        <v>Министерство образования и науки Российской Федерации</v>
      </c>
      <c r="C167" s="61"/>
      <c r="D167" s="62" t="n">
        <v>11794.58</v>
      </c>
    </row>
    <row r="168" customFormat="false" ht="14.25" hidden="false" customHeight="false" outlineLevel="2" collapsed="false">
      <c r="A168" s="59" t="s">
        <v>461</v>
      </c>
      <c r="B168" s="60" t="str">
        <f aca="false">INDEX(наим_главы,MATCH(A168,код_главы,1),1)</f>
        <v>Министерство образования и науки Российской Федерации</v>
      </c>
      <c r="C168" s="61"/>
      <c r="D168" s="62" t="n">
        <v>13274.28</v>
      </c>
    </row>
    <row r="169" customFormat="false" ht="14.25" hidden="false" customHeight="false" outlineLevel="2" collapsed="false">
      <c r="A169" s="59" t="s">
        <v>461</v>
      </c>
      <c r="B169" s="60" t="str">
        <f aca="false">INDEX(наим_главы,MATCH(A169,код_главы,1),1)</f>
        <v>Министерство образования и науки Российской Федерации</v>
      </c>
      <c r="C169" s="63"/>
      <c r="D169" s="64" t="n">
        <v>8295.53</v>
      </c>
    </row>
    <row r="170" customFormat="false" ht="14.25" hidden="false" customHeight="false" outlineLevel="2" collapsed="false">
      <c r="A170" s="60" t="s">
        <v>461</v>
      </c>
      <c r="B170" s="60" t="str">
        <f aca="false">INDEX(наим_главы,MATCH(A170,код_главы,1),1)</f>
        <v>Министерство образования и науки Российской Федерации</v>
      </c>
      <c r="C170" s="61"/>
      <c r="D170" s="62" t="n">
        <v>25000</v>
      </c>
    </row>
    <row r="171" customFormat="false" ht="14.25" hidden="false" customHeight="false" outlineLevel="2" collapsed="false">
      <c r="A171" s="59" t="s">
        <v>461</v>
      </c>
      <c r="B171" s="60" t="str">
        <f aca="false">INDEX(наим_главы,MATCH(A171,код_главы,1),1)</f>
        <v>Министерство образования и науки Российской Федерации</v>
      </c>
      <c r="C171" s="63"/>
      <c r="D171" s="64" t="n">
        <v>21540.41</v>
      </c>
    </row>
    <row r="172" customFormat="false" ht="14.25" hidden="false" customHeight="false" outlineLevel="2" collapsed="false">
      <c r="A172" s="59" t="s">
        <v>461</v>
      </c>
      <c r="B172" s="60" t="str">
        <f aca="false">INDEX(наим_главы,MATCH(A172,код_главы,1),1)</f>
        <v>Министерство образования и науки Российской Федерации</v>
      </c>
      <c r="C172" s="61"/>
      <c r="D172" s="62" t="n">
        <v>1874000</v>
      </c>
    </row>
    <row r="173" customFormat="false" ht="14.25" hidden="false" customHeight="false" outlineLevel="2" collapsed="false">
      <c r="A173" s="59" t="s">
        <v>461</v>
      </c>
      <c r="B173" s="60" t="str">
        <f aca="false">INDEX(наим_главы,MATCH(A173,код_главы,1),1)</f>
        <v>Министерство образования и науки Российской Федерации</v>
      </c>
      <c r="C173" s="63"/>
      <c r="D173" s="64" t="n">
        <v>23400</v>
      </c>
    </row>
    <row r="174" customFormat="false" ht="14.25" hidden="false" customHeight="false" outlineLevel="2" collapsed="false">
      <c r="A174" s="59" t="s">
        <v>461</v>
      </c>
      <c r="B174" s="60" t="str">
        <f aca="false">INDEX(наим_главы,MATCH(A174,код_главы,1),1)</f>
        <v>Министерство образования и науки Российской Федерации</v>
      </c>
      <c r="C174" s="61"/>
      <c r="D174" s="62" t="n">
        <v>485800</v>
      </c>
    </row>
    <row r="175" customFormat="false" ht="14.25" hidden="false" customHeight="false" outlineLevel="2" collapsed="false">
      <c r="A175" s="59" t="s">
        <v>461</v>
      </c>
      <c r="B175" s="60" t="str">
        <f aca="false">INDEX(наим_главы,MATCH(A175,код_главы,1),1)</f>
        <v>Министерство образования и науки Российской Федерации</v>
      </c>
      <c r="C175" s="61"/>
      <c r="D175" s="62" t="n">
        <v>7799.38</v>
      </c>
    </row>
    <row r="176" customFormat="false" ht="14.25" hidden="false" customHeight="false" outlineLevel="2" collapsed="false">
      <c r="A176" s="59" t="s">
        <v>461</v>
      </c>
      <c r="B176" s="60" t="str">
        <f aca="false">INDEX(наим_главы,MATCH(A176,код_главы,1),1)</f>
        <v>Министерство образования и науки Российской Федерации</v>
      </c>
      <c r="C176" s="61"/>
      <c r="D176" s="62" t="n">
        <v>21401</v>
      </c>
    </row>
    <row r="177" customFormat="false" ht="14.25" hidden="false" customHeight="false" outlineLevel="2" collapsed="false">
      <c r="A177" s="60" t="s">
        <v>461</v>
      </c>
      <c r="B177" s="60" t="str">
        <f aca="false">INDEX(наим_главы,MATCH(A177,код_главы,1),1)</f>
        <v>Министерство образования и науки Российской Федерации</v>
      </c>
      <c r="C177" s="61"/>
      <c r="D177" s="62" t="n">
        <v>76361</v>
      </c>
    </row>
    <row r="178" customFormat="false" ht="14.25" hidden="false" customHeight="false" outlineLevel="2" collapsed="false">
      <c r="A178" s="60" t="s">
        <v>461</v>
      </c>
      <c r="B178" s="60" t="str">
        <f aca="false">INDEX(наим_главы,MATCH(A178,код_главы,1),1)</f>
        <v>Министерство образования и науки Российской Федерации</v>
      </c>
      <c r="C178" s="61"/>
      <c r="D178" s="62" t="n">
        <v>20023.89</v>
      </c>
    </row>
    <row r="179" customFormat="false" ht="14.25" hidden="false" customHeight="false" outlineLevel="2" collapsed="false">
      <c r="A179" s="60" t="s">
        <v>461</v>
      </c>
      <c r="B179" s="60" t="str">
        <f aca="false">INDEX(наим_главы,MATCH(A179,код_главы,1),1)</f>
        <v>Министерство образования и науки Российской Федерации</v>
      </c>
      <c r="C179" s="61"/>
      <c r="D179" s="62" t="n">
        <v>156454.24</v>
      </c>
    </row>
    <row r="180" customFormat="false" ht="14.25" hidden="false" customHeight="false" outlineLevel="2" collapsed="false">
      <c r="A180" s="59" t="s">
        <v>461</v>
      </c>
      <c r="B180" s="60" t="str">
        <f aca="false">INDEX(наим_главы,MATCH(A180,код_главы,1),1)</f>
        <v>Министерство образования и науки Российской Федерации</v>
      </c>
      <c r="C180" s="63"/>
      <c r="D180" s="64" t="n">
        <v>12364.4</v>
      </c>
    </row>
    <row r="181" customFormat="false" ht="14.25" hidden="false" customHeight="false" outlineLevel="2" collapsed="false">
      <c r="A181" s="60" t="s">
        <v>461</v>
      </c>
      <c r="B181" s="60" t="str">
        <f aca="false">INDEX(наим_главы,MATCH(A181,код_главы,1),1)</f>
        <v>Министерство образования и науки Российской Федерации</v>
      </c>
      <c r="C181" s="61"/>
      <c r="D181" s="62" t="n">
        <v>21960</v>
      </c>
    </row>
    <row r="182" customFormat="false" ht="14.25" hidden="false" customHeight="false" outlineLevel="2" collapsed="false">
      <c r="A182" s="59" t="s">
        <v>461</v>
      </c>
      <c r="B182" s="60" t="str">
        <f aca="false">INDEX(наим_главы,MATCH(A182,код_главы,1),1)</f>
        <v>Министерство образования и науки Российской Федерации</v>
      </c>
      <c r="C182" s="61"/>
      <c r="D182" s="62" t="n">
        <v>45071.5</v>
      </c>
    </row>
    <row r="183" customFormat="false" ht="14.25" hidden="false" customHeight="false" outlineLevel="2" collapsed="false">
      <c r="A183" s="59" t="s">
        <v>461</v>
      </c>
      <c r="B183" s="60" t="str">
        <f aca="false">INDEX(наим_главы,MATCH(A183,код_главы,1),1)</f>
        <v>Министерство образования и науки Российской Федерации</v>
      </c>
      <c r="C183" s="61"/>
      <c r="D183" s="62" t="n">
        <v>1000000</v>
      </c>
    </row>
    <row r="184" customFormat="false" ht="14.25" hidden="false" customHeight="false" outlineLevel="2" collapsed="false">
      <c r="A184" s="60" t="s">
        <v>461</v>
      </c>
      <c r="B184" s="60" t="str">
        <f aca="false">INDEX(наим_главы,MATCH(A184,код_главы,1),1)</f>
        <v>Министерство образования и науки Российской Федерации</v>
      </c>
      <c r="C184" s="61"/>
      <c r="D184" s="62" t="n">
        <v>5939416</v>
      </c>
    </row>
    <row r="185" customFormat="false" ht="14.25" hidden="false" customHeight="false" outlineLevel="2" collapsed="false">
      <c r="A185" s="59" t="s">
        <v>461</v>
      </c>
      <c r="B185" s="60" t="str">
        <f aca="false">INDEX(наим_главы,MATCH(A185,код_главы,1),1)</f>
        <v>Министерство образования и науки Российской Федерации</v>
      </c>
      <c r="C185" s="61"/>
      <c r="D185" s="62" t="n">
        <v>622041.53</v>
      </c>
    </row>
    <row r="186" customFormat="false" ht="14.25" hidden="false" customHeight="false" outlineLevel="2" collapsed="false">
      <c r="A186" s="59" t="s">
        <v>461</v>
      </c>
      <c r="B186" s="60" t="str">
        <f aca="false">INDEX(наим_главы,MATCH(A186,код_главы,1),1)</f>
        <v>Министерство образования и науки Российской Федерации</v>
      </c>
      <c r="C186" s="61"/>
      <c r="D186" s="62" t="n">
        <v>3058925</v>
      </c>
    </row>
    <row r="187" customFormat="false" ht="14.25" hidden="false" customHeight="false" outlineLevel="2" collapsed="false">
      <c r="A187" s="60" t="s">
        <v>461</v>
      </c>
      <c r="B187" s="60" t="str">
        <f aca="false">INDEX(наим_главы,MATCH(A187,код_главы,1),1)</f>
        <v>Министерство образования и науки Российской Федерации</v>
      </c>
      <c r="C187" s="61"/>
      <c r="D187" s="62" t="n">
        <v>198500</v>
      </c>
    </row>
    <row r="188" customFormat="false" ht="14.25" hidden="false" customHeight="false" outlineLevel="2" collapsed="false">
      <c r="A188" s="59" t="s">
        <v>461</v>
      </c>
      <c r="B188" s="60" t="str">
        <f aca="false">INDEX(наим_главы,MATCH(A188,код_главы,1),1)</f>
        <v>Министерство образования и науки Российской Федерации</v>
      </c>
      <c r="C188" s="61"/>
      <c r="D188" s="62" t="n">
        <v>1827691.99</v>
      </c>
    </row>
    <row r="189" customFormat="false" ht="14.25" hidden="false" customHeight="false" outlineLevel="2" collapsed="false">
      <c r="A189" s="60" t="s">
        <v>461</v>
      </c>
      <c r="B189" s="60" t="str">
        <f aca="false">INDEX(наим_главы,MATCH(A189,код_главы,1),1)</f>
        <v>Министерство образования и науки Российской Федерации</v>
      </c>
      <c r="C189" s="61"/>
      <c r="D189" s="62" t="n">
        <v>1338793.06</v>
      </c>
    </row>
    <row r="190" customFormat="false" ht="14.25" hidden="false" customHeight="false" outlineLevel="2" collapsed="false">
      <c r="A190" s="60" t="s">
        <v>461</v>
      </c>
      <c r="B190" s="60" t="str">
        <f aca="false">INDEX(наим_главы,MATCH(A190,код_главы,1),1)</f>
        <v>Министерство образования и науки Российской Федерации</v>
      </c>
      <c r="C190" s="61"/>
      <c r="D190" s="62" t="n">
        <v>13647.98</v>
      </c>
    </row>
    <row r="191" customFormat="false" ht="14.25" hidden="false" customHeight="false" outlineLevel="2" collapsed="false">
      <c r="A191" s="60" t="s">
        <v>461</v>
      </c>
      <c r="B191" s="60" t="str">
        <f aca="false">INDEX(наим_главы,MATCH(A191,код_главы,1),1)</f>
        <v>Министерство образования и науки Российской Федерации</v>
      </c>
      <c r="C191" s="61"/>
      <c r="D191" s="62" t="n">
        <v>207936.63</v>
      </c>
    </row>
    <row r="192" customFormat="false" ht="14.25" hidden="false" customHeight="false" outlineLevel="2" collapsed="false">
      <c r="A192" s="59" t="s">
        <v>461</v>
      </c>
      <c r="B192" s="60" t="str">
        <f aca="false">INDEX(наим_главы,MATCH(A192,код_главы,1),1)</f>
        <v>Министерство образования и науки Российской Федерации</v>
      </c>
      <c r="C192" s="61"/>
      <c r="D192" s="62" t="n">
        <v>70420.97</v>
      </c>
    </row>
    <row r="193" customFormat="false" ht="14.25" hidden="false" customHeight="false" outlineLevel="2" collapsed="false">
      <c r="A193" s="60" t="s">
        <v>461</v>
      </c>
      <c r="B193" s="60" t="str">
        <f aca="false">INDEX(наим_главы,MATCH(A193,код_главы,1),1)</f>
        <v>Министерство образования и науки Российской Федерации</v>
      </c>
      <c r="C193" s="61"/>
      <c r="D193" s="62" t="n">
        <v>17686</v>
      </c>
    </row>
    <row r="194" customFormat="false" ht="14.25" hidden="false" customHeight="false" outlineLevel="2" collapsed="false">
      <c r="A194" s="60" t="s">
        <v>461</v>
      </c>
      <c r="B194" s="60" t="str">
        <f aca="false">INDEX(наим_главы,MATCH(A194,код_главы,1),1)</f>
        <v>Министерство образования и науки Российской Федерации</v>
      </c>
      <c r="C194" s="61"/>
      <c r="D194" s="62" t="n">
        <v>1154213.26</v>
      </c>
    </row>
    <row r="195" customFormat="false" ht="14.25" hidden="false" customHeight="false" outlineLevel="2" collapsed="false">
      <c r="A195" s="60" t="s">
        <v>461</v>
      </c>
      <c r="B195" s="60" t="str">
        <f aca="false">INDEX(наим_главы,MATCH(A195,код_главы,1),1)</f>
        <v>Министерство образования и науки Российской Федерации</v>
      </c>
      <c r="C195" s="61"/>
      <c r="D195" s="62" t="n">
        <v>18403.84</v>
      </c>
    </row>
    <row r="196" customFormat="false" ht="14.25" hidden="false" customHeight="false" outlineLevel="2" collapsed="false">
      <c r="A196" s="59" t="s">
        <v>461</v>
      </c>
      <c r="B196" s="60" t="str">
        <f aca="false">INDEX(наим_главы,MATCH(A196,код_главы,1),1)</f>
        <v>Министерство образования и науки Российской Федерации</v>
      </c>
      <c r="C196" s="61"/>
      <c r="D196" s="62" t="n">
        <v>15200</v>
      </c>
    </row>
    <row r="197" customFormat="false" ht="14.25" hidden="false" customHeight="false" outlineLevel="2" collapsed="false">
      <c r="A197" s="60" t="s">
        <v>461</v>
      </c>
      <c r="B197" s="60" t="str">
        <f aca="false">INDEX(наим_главы,MATCH(A197,код_главы,1),1)</f>
        <v>Министерство образования и науки Российской Федерации</v>
      </c>
      <c r="C197" s="61"/>
      <c r="D197" s="62" t="n">
        <v>68001.5</v>
      </c>
    </row>
    <row r="198" customFormat="false" ht="14.25" hidden="false" customHeight="false" outlineLevel="2" collapsed="false">
      <c r="A198" s="59" t="s">
        <v>461</v>
      </c>
      <c r="B198" s="60" t="str">
        <f aca="false">INDEX(наим_главы,MATCH(A198,код_главы,1),1)</f>
        <v>Министерство образования и науки Российской Федерации</v>
      </c>
      <c r="C198" s="61"/>
      <c r="D198" s="62" t="n">
        <v>55640.4</v>
      </c>
    </row>
    <row r="199" customFormat="false" ht="14.25" hidden="false" customHeight="false" outlineLevel="2" collapsed="false">
      <c r="A199" s="59" t="s">
        <v>461</v>
      </c>
      <c r="B199" s="60" t="str">
        <f aca="false">INDEX(наим_главы,MATCH(A199,код_главы,1),1)</f>
        <v>Министерство образования и науки Российской Федерации</v>
      </c>
      <c r="C199" s="61"/>
      <c r="D199" s="62" t="n">
        <v>41356</v>
      </c>
    </row>
    <row r="200" customFormat="false" ht="14.25" hidden="false" customHeight="false" outlineLevel="2" collapsed="false">
      <c r="A200" s="59" t="s">
        <v>461</v>
      </c>
      <c r="B200" s="60" t="str">
        <f aca="false">INDEX(наим_главы,MATCH(A200,код_главы,1),1)</f>
        <v>Министерство образования и науки Российской Федерации</v>
      </c>
      <c r="C200" s="61"/>
      <c r="D200" s="62" t="n">
        <v>24802.1</v>
      </c>
    </row>
    <row r="201" customFormat="false" ht="14.25" hidden="false" customHeight="false" outlineLevel="2" collapsed="false">
      <c r="A201" s="59" t="s">
        <v>461</v>
      </c>
      <c r="B201" s="60" t="str">
        <f aca="false">INDEX(наим_главы,MATCH(A201,код_главы,1),1)</f>
        <v>Министерство образования и науки Российской Федерации</v>
      </c>
      <c r="C201" s="63"/>
      <c r="D201" s="64" t="n">
        <v>0</v>
      </c>
    </row>
    <row r="202" customFormat="false" ht="14.25" hidden="false" customHeight="false" outlineLevel="2" collapsed="false">
      <c r="A202" s="59" t="s">
        <v>461</v>
      </c>
      <c r="B202" s="60" t="str">
        <f aca="false">INDEX(наим_главы,MATCH(A202,код_главы,1),1)</f>
        <v>Министерство образования и науки Российской Федерации</v>
      </c>
      <c r="C202" s="63"/>
      <c r="D202" s="64" t="n">
        <v>0</v>
      </c>
    </row>
    <row r="203" customFormat="false" ht="14.25" hidden="false" customHeight="false" outlineLevel="2" collapsed="false">
      <c r="A203" s="59" t="s">
        <v>461</v>
      </c>
      <c r="B203" s="60" t="str">
        <f aca="false">INDEX(наим_главы,MATCH(A203,код_главы,1),1)</f>
        <v>Министерство образования и науки Российской Федерации</v>
      </c>
      <c r="C203" s="61"/>
      <c r="D203" s="62" t="n">
        <v>259805.22</v>
      </c>
    </row>
    <row r="204" customFormat="false" ht="14.25" hidden="false" customHeight="false" outlineLevel="2" collapsed="false">
      <c r="A204" s="60" t="s">
        <v>461</v>
      </c>
      <c r="B204" s="60" t="str">
        <f aca="false">INDEX(наим_главы,MATCH(A204,код_главы,1),1)</f>
        <v>Министерство образования и науки Российской Федерации</v>
      </c>
      <c r="C204" s="61"/>
      <c r="D204" s="62" t="n">
        <v>0</v>
      </c>
    </row>
    <row r="205" customFormat="false" ht="14.25" hidden="false" customHeight="false" outlineLevel="2" collapsed="false">
      <c r="A205" s="59" t="s">
        <v>461</v>
      </c>
      <c r="B205" s="60" t="str">
        <f aca="false">INDEX(наим_главы,MATCH(A205,код_главы,1),1)</f>
        <v>Министерство образования и науки Российской Федерации</v>
      </c>
      <c r="C205" s="61"/>
      <c r="D205" s="62" t="n">
        <v>1512400</v>
      </c>
    </row>
    <row r="206" customFormat="false" ht="14.25" hidden="false" customHeight="false" outlineLevel="2" collapsed="false">
      <c r="A206" s="59" t="s">
        <v>461</v>
      </c>
      <c r="B206" s="60" t="str">
        <f aca="false">INDEX(наим_главы,MATCH(A206,код_главы,1),1)</f>
        <v>Министерство образования и науки Российской Федерации</v>
      </c>
      <c r="C206" s="61"/>
      <c r="D206" s="62" t="n">
        <v>600000</v>
      </c>
    </row>
    <row r="207" customFormat="false" ht="14.25" hidden="false" customHeight="false" outlineLevel="2" collapsed="false">
      <c r="A207" s="59" t="s">
        <v>461</v>
      </c>
      <c r="B207" s="60" t="str">
        <f aca="false">INDEX(наим_главы,MATCH(A207,код_главы,1),1)</f>
        <v>Министерство образования и науки Российской Федерации</v>
      </c>
      <c r="C207" s="61"/>
      <c r="D207" s="62" t="n">
        <v>1294761.33</v>
      </c>
    </row>
    <row r="208" customFormat="false" ht="14.25" hidden="false" customHeight="false" outlineLevel="2" collapsed="false">
      <c r="A208" s="60" t="s">
        <v>461</v>
      </c>
      <c r="B208" s="60" t="str">
        <f aca="false">INDEX(наим_главы,MATCH(A208,код_главы,1),1)</f>
        <v>Министерство образования и науки Российской Федерации</v>
      </c>
      <c r="C208" s="61"/>
      <c r="D208" s="62" t="n">
        <v>1081100</v>
      </c>
    </row>
    <row r="209" customFormat="false" ht="14.25" hidden="false" customHeight="false" outlineLevel="2" collapsed="false">
      <c r="A209" s="60" t="s">
        <v>461</v>
      </c>
      <c r="B209" s="60" t="str">
        <f aca="false">INDEX(наим_главы,MATCH(A209,код_главы,1),1)</f>
        <v>Министерство образования и науки Российской Федерации</v>
      </c>
      <c r="C209" s="61"/>
      <c r="D209" s="62" t="n">
        <v>0</v>
      </c>
    </row>
    <row r="210" customFormat="false" ht="14.25" hidden="false" customHeight="false" outlineLevel="2" collapsed="false">
      <c r="A210" s="59" t="s">
        <v>461</v>
      </c>
      <c r="B210" s="60" t="str">
        <f aca="false">INDEX(наим_главы,MATCH(A210,код_главы,1),1)</f>
        <v>Министерство образования и науки Российской Федерации</v>
      </c>
      <c r="C210" s="63"/>
      <c r="D210" s="64" t="n">
        <v>909446.09</v>
      </c>
    </row>
    <row r="211" customFormat="false" ht="14.25" hidden="false" customHeight="false" outlineLevel="2" collapsed="false">
      <c r="A211" s="60" t="s">
        <v>461</v>
      </c>
      <c r="B211" s="60" t="str">
        <f aca="false">INDEX(наим_главы,MATCH(A211,код_главы,1),1)</f>
        <v>Министерство образования и науки Российской Федерации</v>
      </c>
      <c r="C211" s="61"/>
      <c r="D211" s="62" t="n">
        <v>967300</v>
      </c>
    </row>
    <row r="212" customFormat="false" ht="14.25" hidden="false" customHeight="false" outlineLevel="2" collapsed="false">
      <c r="A212" s="59" t="s">
        <v>461</v>
      </c>
      <c r="B212" s="60" t="str">
        <f aca="false">INDEX(наим_главы,MATCH(A212,код_главы,1),1)</f>
        <v>Министерство образования и науки Российской Федерации</v>
      </c>
      <c r="C212" s="61"/>
      <c r="D212" s="62" t="n">
        <v>0</v>
      </c>
    </row>
    <row r="213" customFormat="false" ht="14.25" hidden="false" customHeight="false" outlineLevel="2" collapsed="false">
      <c r="A213" s="60" t="s">
        <v>461</v>
      </c>
      <c r="B213" s="60" t="str">
        <f aca="false">INDEX(наим_главы,MATCH(A213,код_главы,1),1)</f>
        <v>Министерство образования и науки Российской Федерации</v>
      </c>
      <c r="C213" s="61"/>
      <c r="D213" s="62" t="n">
        <v>0</v>
      </c>
    </row>
    <row r="214" customFormat="false" ht="14.25" hidden="false" customHeight="false" outlineLevel="2" collapsed="false">
      <c r="A214" s="60" t="s">
        <v>461</v>
      </c>
      <c r="B214" s="60" t="str">
        <f aca="false">INDEX(наим_главы,MATCH(A214,код_главы,1),1)</f>
        <v>Министерство образования и науки Российской Федерации</v>
      </c>
      <c r="C214" s="61"/>
      <c r="D214" s="62" t="n">
        <v>1408790.01</v>
      </c>
    </row>
    <row r="215" customFormat="false" ht="14.25" hidden="false" customHeight="false" outlineLevel="2" collapsed="false">
      <c r="A215" s="60" t="s">
        <v>461</v>
      </c>
      <c r="B215" s="60" t="str">
        <f aca="false">INDEX(наим_главы,MATCH(A215,код_главы,1),1)</f>
        <v>Министерство образования и науки Российской Федерации</v>
      </c>
      <c r="C215" s="61"/>
      <c r="D215" s="62" t="n">
        <v>1026009.63</v>
      </c>
    </row>
    <row r="216" customFormat="false" ht="14.25" hidden="false" customHeight="false" outlineLevel="1" collapsed="false">
      <c r="A216" s="48" t="s">
        <v>791</v>
      </c>
      <c r="B216" s="60"/>
      <c r="C216" s="61" t="n">
        <f aca="false">SUBTOTAL(9,C66:C215)</f>
        <v>0</v>
      </c>
      <c r="D216" s="62" t="n">
        <f aca="false">SUBTOTAL(9,D66:D215)</f>
        <v>177796049.1</v>
      </c>
    </row>
    <row r="217" customFormat="false" ht="14.25" hidden="false" customHeight="false" outlineLevel="2" collapsed="false">
      <c r="A217" s="59" t="s">
        <v>493</v>
      </c>
      <c r="B217" s="60" t="str">
        <f aca="false">INDEX(наим_главы,MATCH(A217,код_главы,1),1)</f>
        <v>Министерство финансов Российской Федерации</v>
      </c>
      <c r="C217" s="63"/>
      <c r="D217" s="64" t="n">
        <v>463214.81</v>
      </c>
    </row>
    <row r="218" customFormat="false" ht="14.25" hidden="false" customHeight="false" outlineLevel="2" collapsed="false">
      <c r="A218" s="60" t="s">
        <v>493</v>
      </c>
      <c r="B218" s="60" t="str">
        <f aca="false">INDEX(наим_главы,MATCH(A218,код_главы,1),1)</f>
        <v>Министерство финансов Российской Федерации</v>
      </c>
      <c r="C218" s="61"/>
      <c r="D218" s="62" t="n">
        <v>60500</v>
      </c>
    </row>
    <row r="219" customFormat="false" ht="14.25" hidden="false" customHeight="false" outlineLevel="2" collapsed="false">
      <c r="A219" s="59" t="s">
        <v>493</v>
      </c>
      <c r="B219" s="60" t="str">
        <f aca="false">INDEX(наим_главы,MATCH(A219,код_главы,1),1)</f>
        <v>Министерство финансов Российской Федерации</v>
      </c>
      <c r="C219" s="63"/>
      <c r="D219" s="64" t="n">
        <v>115000</v>
      </c>
    </row>
    <row r="220" customFormat="false" ht="14.25" hidden="false" customHeight="false" outlineLevel="2" collapsed="false">
      <c r="A220" s="59" t="s">
        <v>493</v>
      </c>
      <c r="B220" s="60" t="str">
        <f aca="false">INDEX(наим_главы,MATCH(A220,код_главы,1),1)</f>
        <v>Министерство финансов Российской Федерации</v>
      </c>
      <c r="C220" s="61"/>
      <c r="D220" s="62" t="n">
        <v>906</v>
      </c>
    </row>
    <row r="221" customFormat="false" ht="14.25" hidden="false" customHeight="false" outlineLevel="2" collapsed="false">
      <c r="A221" s="60" t="s">
        <v>493</v>
      </c>
      <c r="B221" s="60" t="str">
        <f aca="false">INDEX(наим_главы,MATCH(A221,код_главы,1),1)</f>
        <v>Министерство финансов Российской Федерации</v>
      </c>
      <c r="C221" s="61"/>
      <c r="D221" s="62" t="n">
        <v>63579.19</v>
      </c>
    </row>
    <row r="222" customFormat="false" ht="14.25" hidden="false" customHeight="false" outlineLevel="2" collapsed="false">
      <c r="A222" s="60" t="s">
        <v>493</v>
      </c>
      <c r="B222" s="60" t="str">
        <f aca="false">INDEX(наим_главы,MATCH(A222,код_главы,1),1)</f>
        <v>Министерство финансов Российской Федерации</v>
      </c>
      <c r="C222" s="61"/>
      <c r="D222" s="62" t="n">
        <v>21800</v>
      </c>
    </row>
    <row r="223" customFormat="false" ht="14.25" hidden="false" customHeight="false" outlineLevel="2" collapsed="false">
      <c r="A223" s="59" t="s">
        <v>493</v>
      </c>
      <c r="B223" s="60" t="str">
        <f aca="false">INDEX(наим_главы,MATCH(A223,код_главы,1),1)</f>
        <v>Министерство финансов Российской Федерации</v>
      </c>
      <c r="C223" s="61"/>
      <c r="D223" s="62" t="n">
        <v>3089145.19</v>
      </c>
    </row>
    <row r="224" customFormat="false" ht="14.25" hidden="false" customHeight="false" outlineLevel="2" collapsed="false">
      <c r="A224" s="60" t="s">
        <v>493</v>
      </c>
      <c r="B224" s="60" t="str">
        <f aca="false">INDEX(наим_главы,MATCH(A224,код_главы,1),1)</f>
        <v>Министерство финансов Российской Федерации</v>
      </c>
      <c r="C224" s="61"/>
      <c r="D224" s="62" t="n">
        <v>304300</v>
      </c>
    </row>
    <row r="225" customFormat="false" ht="14.25" hidden="false" customHeight="false" outlineLevel="2" collapsed="false">
      <c r="A225" s="59" t="s">
        <v>493</v>
      </c>
      <c r="B225" s="60" t="str">
        <f aca="false">INDEX(наим_главы,MATCH(A225,код_главы,1),1)</f>
        <v>Министерство финансов Российской Федерации</v>
      </c>
      <c r="C225" s="61"/>
      <c r="D225" s="62" t="n">
        <v>735382.86</v>
      </c>
    </row>
    <row r="226" customFormat="false" ht="14.25" hidden="false" customHeight="false" outlineLevel="2" collapsed="false">
      <c r="A226" s="59" t="s">
        <v>493</v>
      </c>
      <c r="B226" s="60" t="str">
        <f aca="false">INDEX(наим_главы,MATCH(A226,код_главы,1),1)</f>
        <v>Министерство финансов Российской Федерации</v>
      </c>
      <c r="C226" s="61"/>
      <c r="D226" s="62" t="n">
        <v>41624.15</v>
      </c>
    </row>
    <row r="227" customFormat="false" ht="14.25" hidden="false" customHeight="false" outlineLevel="2" collapsed="false">
      <c r="A227" s="60" t="s">
        <v>493</v>
      </c>
      <c r="B227" s="60" t="str">
        <f aca="false">INDEX(наим_главы,MATCH(A227,код_главы,1),1)</f>
        <v>Министерство финансов Российской Федерации</v>
      </c>
      <c r="C227" s="61"/>
      <c r="D227" s="62" t="n">
        <v>931.8</v>
      </c>
    </row>
    <row r="228" customFormat="false" ht="14.25" hidden="false" customHeight="false" outlineLevel="2" collapsed="false">
      <c r="A228" s="59" t="s">
        <v>493</v>
      </c>
      <c r="B228" s="60" t="str">
        <f aca="false">INDEX(наим_главы,MATCH(A228,код_главы,1),1)</f>
        <v>Министерство финансов Российской Федерации</v>
      </c>
      <c r="C228" s="63"/>
      <c r="D228" s="64" t="n">
        <v>2771.39</v>
      </c>
    </row>
    <row r="229" customFormat="false" ht="14.25" hidden="false" customHeight="false" outlineLevel="2" collapsed="false">
      <c r="A229" s="60" t="s">
        <v>493</v>
      </c>
      <c r="B229" s="60" t="str">
        <f aca="false">INDEX(наим_главы,MATCH(A229,код_главы,1),1)</f>
        <v>Министерство финансов Российской Федерации</v>
      </c>
      <c r="C229" s="61"/>
      <c r="D229" s="62" t="n">
        <v>151610.77</v>
      </c>
    </row>
    <row r="230" customFormat="false" ht="14.25" hidden="false" customHeight="false" outlineLevel="2" collapsed="false">
      <c r="A230" s="60" t="s">
        <v>493</v>
      </c>
      <c r="B230" s="60" t="str">
        <f aca="false">INDEX(наим_главы,MATCH(A230,код_главы,1),1)</f>
        <v>Министерство финансов Российской Федерации</v>
      </c>
      <c r="C230" s="61"/>
      <c r="D230" s="62" t="n">
        <v>9111</v>
      </c>
    </row>
    <row r="231" customFormat="false" ht="14.25" hidden="false" customHeight="false" outlineLevel="2" collapsed="false">
      <c r="A231" s="60" t="s">
        <v>493</v>
      </c>
      <c r="B231" s="60" t="str">
        <f aca="false">INDEX(наим_главы,MATCH(A231,код_главы,1),1)</f>
        <v>Министерство финансов Российской Федерации</v>
      </c>
      <c r="C231" s="61"/>
      <c r="D231" s="62" t="n">
        <v>8020</v>
      </c>
    </row>
    <row r="232" customFormat="false" ht="14.25" hidden="false" customHeight="false" outlineLevel="2" collapsed="false">
      <c r="A232" s="60" t="s">
        <v>493</v>
      </c>
      <c r="B232" s="60" t="str">
        <f aca="false">INDEX(наим_главы,MATCH(A232,код_главы,1),1)</f>
        <v>Министерство финансов Российской Федерации</v>
      </c>
      <c r="C232" s="61"/>
      <c r="D232" s="62" t="n">
        <v>195000</v>
      </c>
    </row>
    <row r="233" customFormat="false" ht="14.25" hidden="false" customHeight="false" outlineLevel="2" collapsed="false">
      <c r="A233" s="60" t="s">
        <v>493</v>
      </c>
      <c r="B233" s="60" t="str">
        <f aca="false">INDEX(наим_главы,MATCH(A233,код_главы,1),1)</f>
        <v>Министерство финансов Российской Федерации</v>
      </c>
      <c r="C233" s="61"/>
      <c r="D233" s="62" t="n">
        <v>12000</v>
      </c>
    </row>
    <row r="234" customFormat="false" ht="14.25" hidden="false" customHeight="false" outlineLevel="1" collapsed="false">
      <c r="A234" s="48" t="s">
        <v>792</v>
      </c>
      <c r="B234" s="60"/>
      <c r="C234" s="61" t="n">
        <f aca="false">SUBTOTAL(9,C217:C233)</f>
        <v>0</v>
      </c>
      <c r="D234" s="62" t="n">
        <f aca="false">SUBTOTAL(9,D217:D233)</f>
        <v>5274897.16</v>
      </c>
    </row>
    <row r="235" customFormat="false" ht="14.25" hidden="false" customHeight="false" outlineLevel="2" collapsed="false">
      <c r="A235" s="59" t="s">
        <v>544</v>
      </c>
      <c r="B235" s="60" t="str">
        <f aca="false">INDEX(наим_главы,MATCH(A235,код_главы,1),1)</f>
        <v>Министерство социального развития</v>
      </c>
      <c r="C235" s="61"/>
      <c r="D235" s="62" t="n">
        <v>2299000</v>
      </c>
    </row>
    <row r="236" customFormat="false" ht="14.25" hidden="false" customHeight="false" outlineLevel="2" collapsed="false">
      <c r="A236" s="60" t="s">
        <v>544</v>
      </c>
      <c r="B236" s="60" t="str">
        <f aca="false">INDEX(наим_главы,MATCH(A236,код_главы,1),1)</f>
        <v>Министерство социального развития</v>
      </c>
      <c r="C236" s="61"/>
      <c r="D236" s="62" t="n">
        <v>6357.99</v>
      </c>
    </row>
    <row r="237" customFormat="false" ht="14.25" hidden="false" customHeight="false" outlineLevel="2" collapsed="false">
      <c r="A237" s="60" t="s">
        <v>544</v>
      </c>
      <c r="B237" s="60" t="str">
        <f aca="false">INDEX(наим_главы,MATCH(A237,код_главы,1),1)</f>
        <v>Министерство социального развития</v>
      </c>
      <c r="C237" s="61"/>
      <c r="D237" s="62" t="n">
        <v>582000</v>
      </c>
    </row>
    <row r="238" customFormat="false" ht="14.25" hidden="false" customHeight="false" outlineLevel="2" collapsed="false">
      <c r="A238" s="59" t="s">
        <v>544</v>
      </c>
      <c r="B238" s="60" t="str">
        <f aca="false">INDEX(наим_главы,MATCH(A238,код_главы,1),1)</f>
        <v>Министерство социального развития</v>
      </c>
      <c r="C238" s="61"/>
      <c r="D238" s="62" t="n">
        <v>17000</v>
      </c>
    </row>
    <row r="239" customFormat="false" ht="14.25" hidden="false" customHeight="false" outlineLevel="2" collapsed="false">
      <c r="A239" s="59" t="s">
        <v>544</v>
      </c>
      <c r="B239" s="60" t="str">
        <f aca="false">INDEX(наим_главы,MATCH(A239,код_главы,1),1)</f>
        <v>Министерство социального развития</v>
      </c>
      <c r="C239" s="61"/>
      <c r="D239" s="62" t="n">
        <v>2000</v>
      </c>
    </row>
    <row r="240" customFormat="false" ht="14.25" hidden="false" customHeight="false" outlineLevel="2" collapsed="false">
      <c r="A240" s="59" t="s">
        <v>544</v>
      </c>
      <c r="B240" s="60" t="str">
        <f aca="false">INDEX(наим_главы,MATCH(A240,код_главы,1),1)</f>
        <v>Министерство социального развития</v>
      </c>
      <c r="C240" s="63"/>
      <c r="D240" s="64" t="n">
        <v>680000</v>
      </c>
    </row>
    <row r="241" customFormat="false" ht="14.25" hidden="false" customHeight="false" outlineLevel="2" collapsed="false">
      <c r="A241" s="60" t="s">
        <v>544</v>
      </c>
      <c r="B241" s="60" t="str">
        <f aca="false">INDEX(наим_главы,MATCH(A241,код_главы,1),1)</f>
        <v>Министерство социального развития</v>
      </c>
      <c r="C241" s="61"/>
      <c r="D241" s="62" t="n">
        <v>97000</v>
      </c>
    </row>
    <row r="242" customFormat="false" ht="14.25" hidden="false" customHeight="false" outlineLevel="2" collapsed="false">
      <c r="A242" s="59" t="s">
        <v>544</v>
      </c>
      <c r="B242" s="60" t="str">
        <f aca="false">INDEX(наим_главы,MATCH(A242,код_главы,1),1)</f>
        <v>Министерство социального развития</v>
      </c>
      <c r="C242" s="61"/>
      <c r="D242" s="62" t="n">
        <v>816000</v>
      </c>
    </row>
    <row r="243" customFormat="false" ht="14.25" hidden="false" customHeight="false" outlineLevel="2" collapsed="false">
      <c r="A243" s="59" t="s">
        <v>544</v>
      </c>
      <c r="B243" s="60" t="str">
        <f aca="false">INDEX(наим_главы,MATCH(A243,код_главы,1),1)</f>
        <v>Министерство социального развития</v>
      </c>
      <c r="C243" s="61"/>
      <c r="D243" s="62" t="n">
        <v>4498000</v>
      </c>
    </row>
    <row r="244" customFormat="false" ht="14.25" hidden="false" customHeight="false" outlineLevel="2" collapsed="false">
      <c r="A244" s="59" t="s">
        <v>544</v>
      </c>
      <c r="B244" s="60" t="str">
        <f aca="false">INDEX(наим_главы,MATCH(A244,код_главы,1),1)</f>
        <v>Министерство социального развития</v>
      </c>
      <c r="C244" s="63"/>
      <c r="D244" s="64" t="n">
        <v>1800</v>
      </c>
    </row>
    <row r="245" customFormat="false" ht="14.25" hidden="false" customHeight="false" outlineLevel="2" collapsed="false">
      <c r="A245" s="60" t="s">
        <v>544</v>
      </c>
      <c r="B245" s="60" t="str">
        <f aca="false">INDEX(наим_главы,MATCH(A245,код_главы,1),1)</f>
        <v>Министерство социального развития</v>
      </c>
      <c r="C245" s="61"/>
      <c r="D245" s="62" t="n">
        <v>1137000</v>
      </c>
    </row>
    <row r="246" customFormat="false" ht="14.25" hidden="false" customHeight="false" outlineLevel="2" collapsed="false">
      <c r="A246" s="60" t="s">
        <v>544</v>
      </c>
      <c r="B246" s="60" t="str">
        <f aca="false">INDEX(наим_главы,MATCH(A246,код_главы,1),1)</f>
        <v>Министерство социального развития</v>
      </c>
      <c r="C246" s="61"/>
      <c r="D246" s="62" t="n">
        <v>9102.05</v>
      </c>
    </row>
    <row r="247" customFormat="false" ht="14.25" hidden="false" customHeight="false" outlineLevel="2" collapsed="false">
      <c r="A247" s="60" t="s">
        <v>544</v>
      </c>
      <c r="B247" s="60" t="str">
        <f aca="false">INDEX(наим_главы,MATCH(A247,код_главы,1),1)</f>
        <v>Министерство социального развития</v>
      </c>
      <c r="C247" s="61"/>
      <c r="D247" s="62" t="n">
        <v>226000</v>
      </c>
    </row>
    <row r="248" customFormat="false" ht="14.25" hidden="false" customHeight="false" outlineLevel="2" collapsed="false">
      <c r="A248" s="59" t="s">
        <v>544</v>
      </c>
      <c r="B248" s="60" t="str">
        <f aca="false">INDEX(наим_главы,MATCH(A248,код_главы,1),1)</f>
        <v>Министерство социального развития</v>
      </c>
      <c r="C248" s="61"/>
      <c r="D248" s="62" t="n">
        <v>20602.83</v>
      </c>
    </row>
    <row r="249" customFormat="false" ht="14.25" hidden="false" customHeight="false" outlineLevel="2" collapsed="false">
      <c r="A249" s="59" t="s">
        <v>544</v>
      </c>
      <c r="B249" s="60" t="str">
        <f aca="false">INDEX(наим_главы,MATCH(A249,код_главы,1),1)</f>
        <v>Министерство социального развития</v>
      </c>
      <c r="C249" s="61"/>
      <c r="D249" s="62" t="n">
        <v>46358.61</v>
      </c>
    </row>
    <row r="250" customFormat="false" ht="14.25" hidden="false" customHeight="false" outlineLevel="2" collapsed="false">
      <c r="A250" s="59" t="s">
        <v>544</v>
      </c>
      <c r="B250" s="60" t="str">
        <f aca="false">INDEX(наим_главы,MATCH(A250,код_главы,1),1)</f>
        <v>Министерство социального развития</v>
      </c>
      <c r="C250" s="63"/>
      <c r="D250" s="64" t="n">
        <v>61259.94</v>
      </c>
    </row>
    <row r="251" customFormat="false" ht="14.25" hidden="false" customHeight="false" outlineLevel="2" collapsed="false">
      <c r="A251" s="59" t="s">
        <v>544</v>
      </c>
      <c r="B251" s="60" t="str">
        <f aca="false">INDEX(наим_главы,MATCH(A251,код_главы,1),1)</f>
        <v>Министерство социального развития</v>
      </c>
      <c r="C251" s="61"/>
      <c r="D251" s="62" t="n">
        <v>2756409</v>
      </c>
    </row>
    <row r="252" customFormat="false" ht="14.25" hidden="false" customHeight="false" outlineLevel="2" collapsed="false">
      <c r="A252" s="59" t="s">
        <v>544</v>
      </c>
      <c r="B252" s="60" t="str">
        <f aca="false">INDEX(наим_главы,MATCH(A252,код_главы,1),1)</f>
        <v>Министерство социального развития</v>
      </c>
      <c r="C252" s="63"/>
      <c r="D252" s="64" t="n">
        <v>10600</v>
      </c>
    </row>
    <row r="253" customFormat="false" ht="14.25" hidden="false" customHeight="false" outlineLevel="2" collapsed="false">
      <c r="A253" s="59" t="s">
        <v>544</v>
      </c>
      <c r="B253" s="60" t="str">
        <f aca="false">INDEX(наим_главы,MATCH(A253,код_главы,1),1)</f>
        <v>Министерство социального развития</v>
      </c>
      <c r="C253" s="61"/>
      <c r="D253" s="62" t="n">
        <v>706816</v>
      </c>
    </row>
    <row r="254" customFormat="false" ht="14.25" hidden="false" customHeight="false" outlineLevel="2" collapsed="false">
      <c r="A254" s="60" t="s">
        <v>544</v>
      </c>
      <c r="B254" s="60" t="str">
        <f aca="false">INDEX(наим_главы,MATCH(A254,код_главы,1),1)</f>
        <v>Министерство социального развития</v>
      </c>
      <c r="C254" s="61"/>
      <c r="D254" s="62" t="n">
        <v>7474.78</v>
      </c>
    </row>
    <row r="255" customFormat="false" ht="14.25" hidden="false" customHeight="false" outlineLevel="2" collapsed="false">
      <c r="A255" s="59" t="s">
        <v>544</v>
      </c>
      <c r="B255" s="60" t="str">
        <f aca="false">INDEX(наим_главы,MATCH(A255,код_главы,1),1)</f>
        <v>Министерство социального развития</v>
      </c>
      <c r="C255" s="61"/>
      <c r="D255" s="62" t="n">
        <v>3245</v>
      </c>
    </row>
    <row r="256" customFormat="false" ht="14.25" hidden="false" customHeight="false" outlineLevel="2" collapsed="false">
      <c r="A256" s="60" t="s">
        <v>544</v>
      </c>
      <c r="B256" s="60" t="str">
        <f aca="false">INDEX(наим_главы,MATCH(A256,код_главы,1),1)</f>
        <v>Министерство социального развития</v>
      </c>
      <c r="C256" s="61"/>
      <c r="D256" s="62" t="n">
        <v>349973.23</v>
      </c>
    </row>
    <row r="257" customFormat="false" ht="14.25" hidden="false" customHeight="false" outlineLevel="2" collapsed="false">
      <c r="A257" s="59" t="s">
        <v>544</v>
      </c>
      <c r="B257" s="60" t="str">
        <f aca="false">INDEX(наим_главы,MATCH(A257,код_главы,1),1)</f>
        <v>Министерство социального развития</v>
      </c>
      <c r="C257" s="61"/>
      <c r="D257" s="62" t="n">
        <v>6600</v>
      </c>
    </row>
    <row r="258" customFormat="false" ht="14.25" hidden="false" customHeight="false" outlineLevel="2" collapsed="false">
      <c r="A258" s="59" t="s">
        <v>544</v>
      </c>
      <c r="B258" s="60" t="str">
        <f aca="false">INDEX(наим_главы,MATCH(A258,код_главы,1),1)</f>
        <v>Министерство социального развития</v>
      </c>
      <c r="C258" s="61"/>
      <c r="D258" s="62" t="n">
        <v>53501</v>
      </c>
    </row>
    <row r="259" customFormat="false" ht="14.25" hidden="false" customHeight="false" outlineLevel="2" collapsed="false">
      <c r="A259" s="60" t="s">
        <v>544</v>
      </c>
      <c r="B259" s="60" t="str">
        <f aca="false">INDEX(наим_главы,MATCH(A259,код_главы,1),1)</f>
        <v>Министерство социального развития</v>
      </c>
      <c r="C259" s="61"/>
      <c r="D259" s="62" t="n">
        <v>230200</v>
      </c>
    </row>
    <row r="260" customFormat="false" ht="14.25" hidden="false" customHeight="false" outlineLevel="2" collapsed="false">
      <c r="A260" s="59" t="s">
        <v>544</v>
      </c>
      <c r="B260" s="60" t="str">
        <f aca="false">INDEX(наим_главы,MATCH(A260,код_главы,1),1)</f>
        <v>Министерство социального развития</v>
      </c>
      <c r="C260" s="61"/>
      <c r="D260" s="62" t="n">
        <v>123216</v>
      </c>
    </row>
    <row r="261" customFormat="false" ht="14.25" hidden="false" customHeight="false" outlineLevel="2" collapsed="false">
      <c r="A261" s="60" t="s">
        <v>544</v>
      </c>
      <c r="B261" s="60" t="str">
        <f aca="false">INDEX(наим_главы,MATCH(A261,код_главы,1),1)</f>
        <v>Министерство социального развития</v>
      </c>
      <c r="C261" s="61"/>
      <c r="D261" s="62" t="n">
        <v>605763.22</v>
      </c>
    </row>
    <row r="262" customFormat="false" ht="14.25" hidden="false" customHeight="false" outlineLevel="2" collapsed="false">
      <c r="A262" s="59" t="s">
        <v>544</v>
      </c>
      <c r="B262" s="60" t="str">
        <f aca="false">INDEX(наим_главы,MATCH(A262,код_главы,1),1)</f>
        <v>Министерство социального развития</v>
      </c>
      <c r="C262" s="61"/>
      <c r="D262" s="62" t="n">
        <v>92000</v>
      </c>
    </row>
    <row r="263" customFormat="false" ht="14.25" hidden="false" customHeight="false" outlineLevel="2" collapsed="false">
      <c r="A263" s="59" t="s">
        <v>544</v>
      </c>
      <c r="B263" s="60" t="str">
        <f aca="false">INDEX(наим_главы,MATCH(A263,код_главы,1),1)</f>
        <v>Министерство социального развития</v>
      </c>
      <c r="C263" s="63"/>
      <c r="D263" s="64" t="n">
        <v>519354</v>
      </c>
    </row>
    <row r="264" customFormat="false" ht="14.25" hidden="false" customHeight="false" outlineLevel="2" collapsed="false">
      <c r="A264" s="59" t="s">
        <v>544</v>
      </c>
      <c r="B264" s="60" t="str">
        <f aca="false">INDEX(наим_главы,MATCH(A264,код_главы,1),1)</f>
        <v>Министерство социального развития</v>
      </c>
      <c r="C264" s="61"/>
      <c r="D264" s="62" t="n">
        <v>8000</v>
      </c>
    </row>
    <row r="265" customFormat="false" ht="14.25" hidden="false" customHeight="false" outlineLevel="2" collapsed="false">
      <c r="A265" s="60" t="s">
        <v>544</v>
      </c>
      <c r="B265" s="60" t="str">
        <f aca="false">INDEX(наим_главы,MATCH(A265,код_главы,1),1)</f>
        <v>Министерство социального развития</v>
      </c>
      <c r="C265" s="61"/>
      <c r="D265" s="62" t="n">
        <v>7548</v>
      </c>
    </row>
    <row r="266" customFormat="false" ht="14.25" hidden="false" customHeight="false" outlineLevel="2" collapsed="false">
      <c r="A266" s="59" t="s">
        <v>544</v>
      </c>
      <c r="B266" s="60" t="str">
        <f aca="false">INDEX(наим_главы,MATCH(A266,код_главы,1),1)</f>
        <v>Министерство социального развития</v>
      </c>
      <c r="C266" s="61"/>
      <c r="D266" s="62" t="n">
        <v>1689952</v>
      </c>
    </row>
    <row r="267" customFormat="false" ht="14.25" hidden="false" customHeight="false" outlineLevel="2" collapsed="false">
      <c r="A267" s="59" t="s">
        <v>544</v>
      </c>
      <c r="B267" s="60" t="str">
        <f aca="false">INDEX(наим_главы,MATCH(A267,код_главы,1),1)</f>
        <v>Министерство социального развития</v>
      </c>
      <c r="C267" s="63"/>
      <c r="D267" s="64" t="n">
        <v>1012000</v>
      </c>
    </row>
    <row r="268" customFormat="false" ht="14.25" hidden="false" customHeight="false" outlineLevel="2" collapsed="false">
      <c r="A268" s="60" t="s">
        <v>544</v>
      </c>
      <c r="B268" s="60" t="str">
        <f aca="false">INDEX(наим_главы,MATCH(A268,код_главы,1),1)</f>
        <v>Министерство социального развития</v>
      </c>
      <c r="C268" s="61"/>
      <c r="D268" s="62" t="n">
        <v>135065.33</v>
      </c>
    </row>
    <row r="269" customFormat="false" ht="14.25" hidden="false" customHeight="false" outlineLevel="2" collapsed="false">
      <c r="A269" s="60" t="s">
        <v>544</v>
      </c>
      <c r="B269" s="60" t="str">
        <f aca="false">INDEX(наим_главы,MATCH(A269,код_главы,1),1)</f>
        <v>Министерство социального развития</v>
      </c>
      <c r="C269" s="61"/>
      <c r="D269" s="62" t="n">
        <v>12865503.67</v>
      </c>
    </row>
    <row r="270" customFormat="false" ht="14.25" hidden="false" customHeight="false" outlineLevel="2" collapsed="false">
      <c r="A270" s="60" t="s">
        <v>544</v>
      </c>
      <c r="B270" s="60" t="str">
        <f aca="false">INDEX(наим_главы,MATCH(A270,код_главы,1),1)</f>
        <v>Министерство социального развития</v>
      </c>
      <c r="C270" s="61"/>
      <c r="D270" s="62" t="n">
        <v>1607000</v>
      </c>
    </row>
    <row r="271" customFormat="false" ht="14.25" hidden="false" customHeight="false" outlineLevel="2" collapsed="false">
      <c r="A271" s="59" t="s">
        <v>544</v>
      </c>
      <c r="B271" s="60" t="str">
        <f aca="false">INDEX(наим_главы,MATCH(A271,код_главы,1),1)</f>
        <v>Министерство социального развития</v>
      </c>
      <c r="C271" s="61"/>
      <c r="D271" s="62" t="n">
        <v>50336.8</v>
      </c>
    </row>
    <row r="272" customFormat="false" ht="14.25" hidden="false" customHeight="false" outlineLevel="2" collapsed="false">
      <c r="A272" s="60" t="s">
        <v>544</v>
      </c>
      <c r="B272" s="60" t="str">
        <f aca="false">INDEX(наим_главы,MATCH(A272,код_главы,1),1)</f>
        <v>Министерство социального развития</v>
      </c>
      <c r="C272" s="61"/>
      <c r="D272" s="62" t="n">
        <v>3044664.18</v>
      </c>
    </row>
    <row r="273" customFormat="false" ht="14.25" hidden="false" customHeight="false" outlineLevel="2" collapsed="false">
      <c r="A273" s="60" t="s">
        <v>544</v>
      </c>
      <c r="B273" s="60" t="str">
        <f aca="false">INDEX(наим_главы,MATCH(A273,код_главы,1),1)</f>
        <v>Министерство социального развития</v>
      </c>
      <c r="C273" s="61"/>
      <c r="D273" s="62" t="n">
        <v>45604.03</v>
      </c>
    </row>
    <row r="274" customFormat="false" ht="14.25" hidden="false" customHeight="false" outlineLevel="2" collapsed="false">
      <c r="A274" s="59" t="s">
        <v>544</v>
      </c>
      <c r="B274" s="60" t="str">
        <f aca="false">INDEX(наим_главы,MATCH(A274,код_главы,1),1)</f>
        <v>Министерство социального развития</v>
      </c>
      <c r="C274" s="61"/>
      <c r="D274" s="62" t="n">
        <v>9600000</v>
      </c>
    </row>
    <row r="275" customFormat="false" ht="14.25" hidden="false" customHeight="false" outlineLevel="2" collapsed="false">
      <c r="A275" s="59" t="s">
        <v>544</v>
      </c>
      <c r="B275" s="60" t="str">
        <f aca="false">INDEX(наим_главы,MATCH(A275,код_главы,1),1)</f>
        <v>Министерство социального развития</v>
      </c>
      <c r="C275" s="61"/>
      <c r="D275" s="62" t="n">
        <v>8424</v>
      </c>
    </row>
    <row r="276" customFormat="false" ht="14.25" hidden="false" customHeight="false" outlineLevel="2" collapsed="false">
      <c r="A276" s="59" t="s">
        <v>544</v>
      </c>
      <c r="B276" s="60" t="str">
        <f aca="false">INDEX(наим_главы,MATCH(A276,код_главы,1),1)</f>
        <v>Министерство социального развития</v>
      </c>
      <c r="C276" s="61"/>
      <c r="D276" s="62" t="n">
        <v>86456.95</v>
      </c>
    </row>
    <row r="277" customFormat="false" ht="14.25" hidden="false" customHeight="false" outlineLevel="2" collapsed="false">
      <c r="A277" s="59" t="s">
        <v>544</v>
      </c>
      <c r="B277" s="60" t="str">
        <f aca="false">INDEX(наим_главы,MATCH(A277,код_главы,1),1)</f>
        <v>Министерство социального развития</v>
      </c>
      <c r="C277" s="61"/>
      <c r="D277" s="62" t="n">
        <v>2515.02</v>
      </c>
    </row>
    <row r="278" customFormat="false" ht="14.25" hidden="false" customHeight="false" outlineLevel="2" collapsed="false">
      <c r="A278" s="59" t="s">
        <v>544</v>
      </c>
      <c r="B278" s="60" t="str">
        <f aca="false">INDEX(наим_главы,MATCH(A278,код_главы,1),1)</f>
        <v>Министерство социального развития</v>
      </c>
      <c r="C278" s="61"/>
      <c r="D278" s="62" t="n">
        <v>8639.15</v>
      </c>
    </row>
    <row r="279" customFormat="false" ht="14.25" hidden="false" customHeight="false" outlineLevel="2" collapsed="false">
      <c r="A279" s="59" t="s">
        <v>544</v>
      </c>
      <c r="B279" s="60" t="str">
        <f aca="false">INDEX(наим_главы,MATCH(A279,код_главы,1),1)</f>
        <v>Министерство социального развития</v>
      </c>
      <c r="C279" s="61"/>
      <c r="D279" s="62" t="n">
        <v>317360.85</v>
      </c>
    </row>
    <row r="280" customFormat="false" ht="14.25" hidden="false" customHeight="false" outlineLevel="2" collapsed="false">
      <c r="A280" s="59" t="s">
        <v>544</v>
      </c>
      <c r="B280" s="60" t="str">
        <f aca="false">INDEX(наим_главы,MATCH(A280,код_главы,1),1)</f>
        <v>Министерство социального развития</v>
      </c>
      <c r="C280" s="61"/>
      <c r="D280" s="62" t="n">
        <v>345600</v>
      </c>
    </row>
    <row r="281" customFormat="false" ht="14.25" hidden="false" customHeight="false" outlineLevel="2" collapsed="false">
      <c r="A281" s="59" t="s">
        <v>544</v>
      </c>
      <c r="B281" s="60" t="str">
        <f aca="false">INDEX(наим_главы,MATCH(A281,код_главы,1),1)</f>
        <v>Министерство социального развития</v>
      </c>
      <c r="C281" s="61"/>
      <c r="D281" s="62" t="n">
        <v>0</v>
      </c>
    </row>
    <row r="282" customFormat="false" ht="14.25" hidden="false" customHeight="false" outlineLevel="2" collapsed="false">
      <c r="A282" s="60" t="s">
        <v>544</v>
      </c>
      <c r="B282" s="60" t="str">
        <f aca="false">INDEX(наим_главы,MATCH(A282,код_главы,1),1)</f>
        <v>Министерство социального развития</v>
      </c>
      <c r="C282" s="61"/>
      <c r="D282" s="62" t="n">
        <v>60669.59</v>
      </c>
    </row>
    <row r="283" customFormat="false" ht="14.25" hidden="false" customHeight="false" outlineLevel="2" collapsed="false">
      <c r="A283" s="60" t="s">
        <v>544</v>
      </c>
      <c r="B283" s="60" t="str">
        <f aca="false">INDEX(наим_главы,MATCH(A283,код_главы,1),1)</f>
        <v>Министерство социального развития</v>
      </c>
      <c r="C283" s="61"/>
      <c r="D283" s="62" t="n">
        <v>6557104.05</v>
      </c>
    </row>
    <row r="284" customFormat="false" ht="14.25" hidden="false" customHeight="false" outlineLevel="1" collapsed="false">
      <c r="A284" s="48" t="s">
        <v>793</v>
      </c>
      <c r="B284" s="60"/>
      <c r="C284" s="61" t="n">
        <f aca="false">SUBTOTAL(9,C235:C283)</f>
        <v>0</v>
      </c>
      <c r="D284" s="62" t="n">
        <f aca="false">SUBTOTAL(9,D235:D283)</f>
        <v>53417077.27</v>
      </c>
    </row>
    <row r="285" customFormat="false" ht="14.25" hidden="false" customHeight="false" outlineLevel="2" collapsed="false">
      <c r="A285" s="59" t="s">
        <v>681</v>
      </c>
      <c r="B285" s="60" t="str">
        <f aca="false">INDEX(наим_главы,MATCH(A285,код_главы,1),1)</f>
        <v>Администрация Пестовского муниципального района</v>
      </c>
      <c r="C285" s="63"/>
      <c r="D285" s="64" t="n">
        <v>395297.41</v>
      </c>
    </row>
    <row r="286" customFormat="false" ht="14.25" hidden="false" customHeight="false" outlineLevel="2" collapsed="false">
      <c r="A286" s="59" t="s">
        <v>681</v>
      </c>
      <c r="B286" s="60" t="str">
        <f aca="false">INDEX(наим_главы,MATCH(A286,код_главы,1),1)</f>
        <v>Администрация Пестовского муниципального района</v>
      </c>
      <c r="C286" s="63"/>
      <c r="D286" s="64" t="n">
        <v>29000</v>
      </c>
    </row>
    <row r="287" customFormat="false" ht="14.25" hidden="false" customHeight="false" outlineLevel="2" collapsed="false">
      <c r="A287" s="59" t="s">
        <v>681</v>
      </c>
      <c r="B287" s="60" t="str">
        <f aca="false">INDEX(наим_главы,MATCH(A287,код_главы,1),1)</f>
        <v>Администрация Пестовского муниципального района</v>
      </c>
      <c r="C287" s="61"/>
      <c r="D287" s="62" t="n">
        <v>144533.35</v>
      </c>
    </row>
    <row r="288" customFormat="false" ht="14.25" hidden="false" customHeight="false" outlineLevel="2" collapsed="false">
      <c r="A288" s="59" t="s">
        <v>681</v>
      </c>
      <c r="B288" s="60" t="str">
        <f aca="false">INDEX(наим_главы,MATCH(A288,код_главы,1),1)</f>
        <v>Администрация Пестовского муниципального района</v>
      </c>
      <c r="C288" s="61"/>
      <c r="D288" s="62" t="n">
        <v>10675.66</v>
      </c>
    </row>
    <row r="289" customFormat="false" ht="14.25" hidden="false" customHeight="false" outlineLevel="2" collapsed="false">
      <c r="A289" s="59" t="s">
        <v>681</v>
      </c>
      <c r="B289" s="60" t="str">
        <f aca="false">INDEX(наим_главы,MATCH(A289,код_главы,1),1)</f>
        <v>Администрация Пестовского муниципального района</v>
      </c>
      <c r="C289" s="61"/>
      <c r="D289" s="62" t="n">
        <v>189139</v>
      </c>
    </row>
    <row r="290" customFormat="false" ht="14.25" hidden="false" customHeight="false" outlineLevel="2" collapsed="false">
      <c r="A290" s="59" t="s">
        <v>681</v>
      </c>
      <c r="B290" s="60" t="str">
        <f aca="false">INDEX(наим_главы,MATCH(A290,код_главы,1),1)</f>
        <v>Администрация Пестовского муниципального района</v>
      </c>
      <c r="C290" s="61"/>
      <c r="D290" s="62" t="n">
        <v>35985.34</v>
      </c>
    </row>
    <row r="291" customFormat="false" ht="14.25" hidden="false" customHeight="false" outlineLevel="2" collapsed="false">
      <c r="A291" s="60" t="s">
        <v>681</v>
      </c>
      <c r="B291" s="60" t="str">
        <f aca="false">INDEX(наим_главы,MATCH(A291,код_главы,1),1)</f>
        <v>Администрация Пестовского муниципального района</v>
      </c>
      <c r="C291" s="61"/>
      <c r="D291" s="62" t="n">
        <v>12435742.51</v>
      </c>
    </row>
    <row r="292" customFormat="false" ht="14.25" hidden="false" customHeight="false" outlineLevel="2" collapsed="false">
      <c r="A292" s="59" t="s">
        <v>681</v>
      </c>
      <c r="B292" s="60" t="str">
        <f aca="false">INDEX(наим_главы,MATCH(A292,код_главы,1),1)</f>
        <v>Администрация Пестовского муниципального района</v>
      </c>
      <c r="C292" s="61"/>
      <c r="D292" s="62" t="n">
        <v>1609071</v>
      </c>
    </row>
    <row r="293" customFormat="false" ht="14.25" hidden="false" customHeight="false" outlineLevel="2" collapsed="false">
      <c r="A293" s="59" t="s">
        <v>681</v>
      </c>
      <c r="B293" s="60" t="str">
        <f aca="false">INDEX(наим_главы,MATCH(A293,код_главы,1),1)</f>
        <v>Администрация Пестовского муниципального района</v>
      </c>
      <c r="C293" s="63"/>
      <c r="D293" s="64" t="n">
        <v>3358248.18</v>
      </c>
    </row>
    <row r="294" customFormat="false" ht="14.25" hidden="false" customHeight="false" outlineLevel="2" collapsed="false">
      <c r="A294" s="59" t="s">
        <v>681</v>
      </c>
      <c r="B294" s="60" t="str">
        <f aca="false">INDEX(наим_главы,MATCH(A294,код_главы,1),1)</f>
        <v>Администрация Пестовского муниципального района</v>
      </c>
      <c r="C294" s="61"/>
      <c r="D294" s="62" t="n">
        <v>326035.58</v>
      </c>
    </row>
    <row r="295" customFormat="false" ht="14.25" hidden="false" customHeight="false" outlineLevel="2" collapsed="false">
      <c r="A295" s="60" t="s">
        <v>681</v>
      </c>
      <c r="B295" s="60" t="str">
        <f aca="false">INDEX(наим_главы,MATCH(A295,код_главы,1),1)</f>
        <v>Администрация Пестовского муниципального района</v>
      </c>
      <c r="C295" s="61"/>
      <c r="D295" s="62" t="n">
        <v>170301.2</v>
      </c>
    </row>
    <row r="296" customFormat="false" ht="14.25" hidden="false" customHeight="false" outlineLevel="2" collapsed="false">
      <c r="A296" s="60" t="s">
        <v>681</v>
      </c>
      <c r="B296" s="60" t="str">
        <f aca="false">INDEX(наим_главы,MATCH(A296,код_главы,1),1)</f>
        <v>Администрация Пестовского муниципального района</v>
      </c>
      <c r="C296" s="61"/>
      <c r="D296" s="62" t="n">
        <v>864262.29</v>
      </c>
    </row>
    <row r="297" customFormat="false" ht="14.25" hidden="false" customHeight="false" outlineLevel="2" collapsed="false">
      <c r="A297" s="59" t="s">
        <v>681</v>
      </c>
      <c r="B297" s="60" t="str">
        <f aca="false">INDEX(наим_главы,MATCH(A297,код_главы,1),1)</f>
        <v>Администрация Пестовского муниципального района</v>
      </c>
      <c r="C297" s="61"/>
      <c r="D297" s="62" t="n">
        <v>648908.21</v>
      </c>
    </row>
    <row r="298" customFormat="false" ht="14.25" hidden="false" customHeight="false" outlineLevel="2" collapsed="false">
      <c r="A298" s="60" t="s">
        <v>681</v>
      </c>
      <c r="B298" s="60" t="str">
        <f aca="false">INDEX(наим_главы,MATCH(A298,код_главы,1),1)</f>
        <v>Администрация Пестовского муниципального района</v>
      </c>
      <c r="C298" s="61"/>
      <c r="D298" s="62" t="n">
        <v>300872.27</v>
      </c>
    </row>
    <row r="299" customFormat="false" ht="14.25" hidden="false" customHeight="false" outlineLevel="2" collapsed="false">
      <c r="A299" s="59" t="s">
        <v>681</v>
      </c>
      <c r="B299" s="60" t="str">
        <f aca="false">INDEX(наим_главы,MATCH(A299,код_главы,1),1)</f>
        <v>Администрация Пестовского муниципального района</v>
      </c>
      <c r="C299" s="61"/>
      <c r="D299" s="62" t="n">
        <v>166918.32</v>
      </c>
    </row>
    <row r="300" customFormat="false" ht="14.25" hidden="false" customHeight="false" outlineLevel="2" collapsed="false">
      <c r="A300" s="59" t="s">
        <v>681</v>
      </c>
      <c r="B300" s="60" t="str">
        <f aca="false">INDEX(наим_главы,MATCH(A300,код_главы,1),1)</f>
        <v>Администрация Пестовского муниципального района</v>
      </c>
      <c r="C300" s="61"/>
      <c r="D300" s="62" t="n">
        <v>1439637.25</v>
      </c>
    </row>
    <row r="301" customFormat="false" ht="14.25" hidden="false" customHeight="false" outlineLevel="2" collapsed="false">
      <c r="A301" s="60" t="s">
        <v>681</v>
      </c>
      <c r="B301" s="60" t="str">
        <f aca="false">INDEX(наим_главы,MATCH(A301,код_главы,1),1)</f>
        <v>Администрация Пестовского муниципального района</v>
      </c>
      <c r="C301" s="61"/>
      <c r="D301" s="62" t="n">
        <v>1642480.87</v>
      </c>
    </row>
    <row r="302" customFormat="false" ht="14.25" hidden="false" customHeight="false" outlineLevel="2" collapsed="false">
      <c r="A302" s="60" t="s">
        <v>681</v>
      </c>
      <c r="B302" s="60" t="str">
        <f aca="false">INDEX(наим_главы,MATCH(A302,код_главы,1),1)</f>
        <v>Администрация Пестовского муниципального района</v>
      </c>
      <c r="C302" s="61"/>
      <c r="D302" s="62" t="n">
        <v>10370</v>
      </c>
    </row>
    <row r="303" customFormat="false" ht="14.25" hidden="false" customHeight="false" outlineLevel="2" collapsed="false">
      <c r="A303" s="59" t="s">
        <v>681</v>
      </c>
      <c r="B303" s="60" t="str">
        <f aca="false">INDEX(наим_главы,MATCH(A303,код_главы,1),1)</f>
        <v>Администрация Пестовского муниципального района</v>
      </c>
      <c r="C303" s="61"/>
      <c r="D303" s="62" t="n">
        <v>100</v>
      </c>
    </row>
    <row r="304" customFormat="false" ht="14.25" hidden="false" customHeight="false" outlineLevel="2" collapsed="false">
      <c r="A304" s="59" t="s">
        <v>681</v>
      </c>
      <c r="B304" s="60" t="str">
        <f aca="false">INDEX(наим_главы,MATCH(A304,код_главы,1),1)</f>
        <v>Администрация Пестовского муниципального района</v>
      </c>
      <c r="C304" s="61"/>
      <c r="D304" s="62" t="n">
        <v>2330</v>
      </c>
    </row>
    <row r="305" customFormat="false" ht="14.25" hidden="false" customHeight="false" outlineLevel="2" collapsed="false">
      <c r="A305" s="60" t="s">
        <v>681</v>
      </c>
      <c r="B305" s="60" t="str">
        <f aca="false">INDEX(наим_главы,MATCH(A305,код_главы,1),1)</f>
        <v>Администрация Пестовского муниципального района</v>
      </c>
      <c r="C305" s="61"/>
      <c r="D305" s="62" t="n">
        <v>799379.02</v>
      </c>
    </row>
    <row r="306" customFormat="false" ht="14.25" hidden="false" customHeight="false" outlineLevel="2" collapsed="false">
      <c r="A306" s="60" t="s">
        <v>681</v>
      </c>
      <c r="B306" s="60" t="str">
        <f aca="false">INDEX(наим_главы,MATCH(A306,код_главы,1),1)</f>
        <v>Администрация Пестовского муниципального района</v>
      </c>
      <c r="C306" s="61"/>
      <c r="D306" s="62" t="n">
        <v>411066.97</v>
      </c>
    </row>
    <row r="307" customFormat="false" ht="14.25" hidden="false" customHeight="false" outlineLevel="2" collapsed="false">
      <c r="A307" s="60" t="s">
        <v>681</v>
      </c>
      <c r="B307" s="60" t="str">
        <f aca="false">INDEX(наим_главы,MATCH(A307,код_главы,1),1)</f>
        <v>Администрация Пестовского муниципального района</v>
      </c>
      <c r="C307" s="61"/>
      <c r="D307" s="62" t="n">
        <v>0</v>
      </c>
    </row>
    <row r="308" customFormat="false" ht="14.25" hidden="false" customHeight="false" outlineLevel="2" collapsed="false">
      <c r="A308" s="59" t="s">
        <v>681</v>
      </c>
      <c r="B308" s="60" t="str">
        <f aca="false">INDEX(наим_главы,MATCH(A308,код_главы,1),1)</f>
        <v>Администрация Пестовского муниципального района</v>
      </c>
      <c r="C308" s="61"/>
      <c r="D308" s="62" t="n">
        <v>429048.39</v>
      </c>
    </row>
    <row r="309" customFormat="false" ht="14.25" hidden="false" customHeight="false" outlineLevel="2" collapsed="false">
      <c r="A309" s="59" t="s">
        <v>681</v>
      </c>
      <c r="B309" s="60" t="str">
        <f aca="false">INDEX(наим_главы,MATCH(A309,код_главы,1),1)</f>
        <v>Администрация Пестовского муниципального района</v>
      </c>
      <c r="C309" s="61"/>
      <c r="D309" s="62" t="n">
        <v>109965.61</v>
      </c>
    </row>
    <row r="310" customFormat="false" ht="14.25" hidden="false" customHeight="false" outlineLevel="2" collapsed="false">
      <c r="A310" s="60" t="s">
        <v>681</v>
      </c>
      <c r="B310" s="60" t="str">
        <f aca="false">INDEX(наим_главы,MATCH(A310,код_главы,1),1)</f>
        <v>Администрация Пестовского муниципального района</v>
      </c>
      <c r="C310" s="61"/>
      <c r="D310" s="62" t="n">
        <v>25000</v>
      </c>
    </row>
    <row r="311" customFormat="false" ht="14.25" hidden="false" customHeight="false" outlineLevel="2" collapsed="false">
      <c r="A311" s="60" t="s">
        <v>681</v>
      </c>
      <c r="B311" s="60" t="str">
        <f aca="false">INDEX(наим_главы,MATCH(A311,код_главы,1),1)</f>
        <v>Администрация Пестовского муниципального района</v>
      </c>
      <c r="C311" s="61"/>
      <c r="D311" s="62" t="n">
        <v>981733.87</v>
      </c>
    </row>
    <row r="312" customFormat="false" ht="14.25" hidden="false" customHeight="false" outlineLevel="2" collapsed="false">
      <c r="A312" s="59" t="s">
        <v>681</v>
      </c>
      <c r="B312" s="60" t="str">
        <f aca="false">INDEX(наим_главы,MATCH(A312,код_главы,1),1)</f>
        <v>Администрация Пестовского муниципального района</v>
      </c>
      <c r="C312" s="61"/>
      <c r="D312" s="62" t="n">
        <v>6297.67</v>
      </c>
    </row>
    <row r="313" customFormat="false" ht="14.25" hidden="false" customHeight="false" outlineLevel="2" collapsed="false">
      <c r="A313" s="60" t="s">
        <v>681</v>
      </c>
      <c r="B313" s="60" t="str">
        <f aca="false">INDEX(наим_главы,MATCH(A313,код_главы,1),1)</f>
        <v>Администрация Пестовского муниципального района</v>
      </c>
      <c r="C313" s="61"/>
      <c r="D313" s="62" t="n">
        <v>455405.96</v>
      </c>
    </row>
    <row r="314" customFormat="false" ht="14.25" hidden="false" customHeight="false" outlineLevel="2" collapsed="false">
      <c r="A314" s="60" t="s">
        <v>681</v>
      </c>
      <c r="B314" s="60" t="str">
        <f aca="false">INDEX(наим_главы,MATCH(A314,код_главы,1),1)</f>
        <v>Администрация Пестовского муниципального района</v>
      </c>
      <c r="C314" s="61"/>
      <c r="D314" s="62" t="n">
        <v>35146.69</v>
      </c>
    </row>
    <row r="315" customFormat="false" ht="14.25" hidden="false" customHeight="false" outlineLevel="2" collapsed="false">
      <c r="A315" s="60" t="s">
        <v>681</v>
      </c>
      <c r="B315" s="60" t="str">
        <f aca="false">INDEX(наим_главы,MATCH(A315,код_главы,1),1)</f>
        <v>Администрация Пестовского муниципального района</v>
      </c>
      <c r="C315" s="61"/>
      <c r="D315" s="62" t="n">
        <v>51046.74</v>
      </c>
    </row>
    <row r="316" customFormat="false" ht="14.25" hidden="false" customHeight="false" outlineLevel="2" collapsed="false">
      <c r="A316" s="60" t="s">
        <v>681</v>
      </c>
      <c r="B316" s="60" t="str">
        <f aca="false">INDEX(наим_главы,MATCH(A316,код_главы,1),1)</f>
        <v>Администрация Пестовского муниципального района</v>
      </c>
      <c r="C316" s="61"/>
      <c r="D316" s="62" t="n">
        <v>110819</v>
      </c>
    </row>
    <row r="317" customFormat="false" ht="14.25" hidden="false" customHeight="false" outlineLevel="2" collapsed="false">
      <c r="A317" s="59" t="s">
        <v>681</v>
      </c>
      <c r="B317" s="60" t="str">
        <f aca="false">INDEX(наим_главы,MATCH(A317,код_главы,1),1)</f>
        <v>Администрация Пестовского муниципального района</v>
      </c>
      <c r="C317" s="61"/>
      <c r="D317" s="62" t="n">
        <v>131080.12</v>
      </c>
    </row>
    <row r="318" customFormat="false" ht="14.25" hidden="false" customHeight="false" outlineLevel="2" collapsed="false">
      <c r="A318" s="59" t="s">
        <v>681</v>
      </c>
      <c r="B318" s="60" t="str">
        <f aca="false">INDEX(наим_главы,MATCH(A318,код_главы,1),1)</f>
        <v>Администрация Пестовского муниципального района</v>
      </c>
      <c r="C318" s="61"/>
      <c r="D318" s="62" t="n">
        <v>76798.64</v>
      </c>
    </row>
    <row r="319" customFormat="false" ht="14.25" hidden="false" customHeight="false" outlineLevel="2" collapsed="false">
      <c r="A319" s="60" t="s">
        <v>681</v>
      </c>
      <c r="B319" s="60" t="str">
        <f aca="false">INDEX(наим_главы,MATCH(A319,код_главы,1),1)</f>
        <v>Администрация Пестовского муниципального района</v>
      </c>
      <c r="C319" s="61"/>
      <c r="D319" s="62" t="n">
        <v>19256.81</v>
      </c>
    </row>
    <row r="320" customFormat="false" ht="14.25" hidden="false" customHeight="false" outlineLevel="2" collapsed="false">
      <c r="A320" s="59" t="s">
        <v>681</v>
      </c>
      <c r="B320" s="60" t="str">
        <f aca="false">INDEX(наим_главы,MATCH(A320,код_главы,1),1)</f>
        <v>Администрация Пестовского муниципального района</v>
      </c>
      <c r="C320" s="61"/>
      <c r="D320" s="62" t="n">
        <v>3506.96</v>
      </c>
    </row>
    <row r="321" customFormat="false" ht="14.25" hidden="false" customHeight="false" outlineLevel="2" collapsed="false">
      <c r="A321" s="59" t="s">
        <v>681</v>
      </c>
      <c r="B321" s="60" t="str">
        <f aca="false">INDEX(наим_главы,MATCH(A321,код_главы,1),1)</f>
        <v>Администрация Пестовского муниципального района</v>
      </c>
      <c r="C321" s="61"/>
      <c r="D321" s="62" t="n">
        <v>22183.25</v>
      </c>
    </row>
    <row r="322" customFormat="false" ht="14.25" hidden="false" customHeight="false" outlineLevel="2" collapsed="false">
      <c r="A322" s="59" t="s">
        <v>681</v>
      </c>
      <c r="B322" s="60" t="str">
        <f aca="false">INDEX(наим_главы,MATCH(A322,код_главы,1),1)</f>
        <v>Администрация Пестовского муниципального района</v>
      </c>
      <c r="C322" s="61"/>
      <c r="D322" s="62" t="n">
        <v>2532.36</v>
      </c>
    </row>
    <row r="323" customFormat="false" ht="14.25" hidden="false" customHeight="false" outlineLevel="2" collapsed="false">
      <c r="A323" s="59" t="s">
        <v>681</v>
      </c>
      <c r="B323" s="60" t="str">
        <f aca="false">INDEX(наим_главы,MATCH(A323,код_главы,1),1)</f>
        <v>Администрация Пестовского муниципального района</v>
      </c>
      <c r="C323" s="61"/>
      <c r="D323" s="62" t="n">
        <v>27023</v>
      </c>
    </row>
    <row r="324" customFormat="false" ht="14.25" hidden="false" customHeight="false" outlineLevel="2" collapsed="false">
      <c r="A324" s="60" t="s">
        <v>681</v>
      </c>
      <c r="B324" s="60" t="str">
        <f aca="false">INDEX(наим_главы,MATCH(A324,код_главы,1),1)</f>
        <v>Администрация Пестовского муниципального района</v>
      </c>
      <c r="C324" s="61"/>
      <c r="D324" s="62" t="n">
        <v>28484.6</v>
      </c>
    </row>
    <row r="325" customFormat="false" ht="14.25" hidden="false" customHeight="false" outlineLevel="2" collapsed="false">
      <c r="A325" s="60" t="s">
        <v>681</v>
      </c>
      <c r="B325" s="60" t="str">
        <f aca="false">INDEX(наим_главы,MATCH(A325,код_главы,1),1)</f>
        <v>Администрация Пестовского муниципального района</v>
      </c>
      <c r="C325" s="61"/>
      <c r="D325" s="62" t="n">
        <v>10309000</v>
      </c>
    </row>
    <row r="326" customFormat="false" ht="14.25" hidden="false" customHeight="false" outlineLevel="2" collapsed="false">
      <c r="A326" s="59" t="s">
        <v>681</v>
      </c>
      <c r="B326" s="60" t="str">
        <f aca="false">INDEX(наим_главы,MATCH(A326,код_главы,1),1)</f>
        <v>Администрация Пестовского муниципального района</v>
      </c>
      <c r="C326" s="61"/>
      <c r="D326" s="62" t="n">
        <v>0</v>
      </c>
    </row>
    <row r="327" customFormat="false" ht="14.25" hidden="false" customHeight="false" outlineLevel="2" collapsed="false">
      <c r="A327" s="59" t="s">
        <v>681</v>
      </c>
      <c r="B327" s="60" t="str">
        <f aca="false">INDEX(наим_главы,MATCH(A327,код_главы,1),1)</f>
        <v>Администрация Пестовского муниципального района</v>
      </c>
      <c r="C327" s="61"/>
      <c r="D327" s="62" t="n">
        <v>160000</v>
      </c>
    </row>
    <row r="328" customFormat="false" ht="14.25" hidden="false" customHeight="false" outlineLevel="2" collapsed="false">
      <c r="A328" s="60" t="s">
        <v>681</v>
      </c>
      <c r="B328" s="60" t="str">
        <f aca="false">INDEX(наим_главы,MATCH(A328,код_главы,1),1)</f>
        <v>Администрация Пестовского муниципального района</v>
      </c>
      <c r="C328" s="61"/>
      <c r="D328" s="62" t="n">
        <v>2300</v>
      </c>
    </row>
    <row r="329" customFormat="false" ht="14.25" hidden="false" customHeight="false" outlineLevel="2" collapsed="false">
      <c r="A329" s="59" t="s">
        <v>681</v>
      </c>
      <c r="B329" s="60" t="str">
        <f aca="false">INDEX(наим_главы,MATCH(A329,код_главы,1),1)</f>
        <v>Администрация Пестовского муниципального района</v>
      </c>
      <c r="C329" s="61"/>
      <c r="D329" s="62" t="n">
        <v>740000</v>
      </c>
    </row>
    <row r="330" customFormat="false" ht="14.25" hidden="false" customHeight="false" outlineLevel="2" collapsed="false">
      <c r="A330" s="59" t="s">
        <v>681</v>
      </c>
      <c r="B330" s="60" t="str">
        <f aca="false">INDEX(наим_главы,MATCH(A330,код_главы,1),1)</f>
        <v>Администрация Пестовского муниципального района</v>
      </c>
      <c r="C330" s="63"/>
      <c r="D330" s="64" t="n">
        <v>815021</v>
      </c>
    </row>
    <row r="331" customFormat="false" ht="14.25" hidden="false" customHeight="false" outlineLevel="2" collapsed="false">
      <c r="A331" s="59" t="s">
        <v>681</v>
      </c>
      <c r="B331" s="60" t="str">
        <f aca="false">INDEX(наим_главы,MATCH(A331,код_главы,1),1)</f>
        <v>Администрация Пестовского муниципального района</v>
      </c>
      <c r="C331" s="61"/>
      <c r="D331" s="62" t="n">
        <v>1784349.77</v>
      </c>
    </row>
    <row r="332" customFormat="false" ht="14.25" hidden="false" customHeight="false" outlineLevel="2" collapsed="false">
      <c r="A332" s="59" t="s">
        <v>681</v>
      </c>
      <c r="B332" s="60" t="str">
        <f aca="false">INDEX(наим_главы,MATCH(A332,код_главы,1),1)</f>
        <v>Администрация Пестовского муниципального района</v>
      </c>
      <c r="C332" s="63"/>
      <c r="D332" s="64" t="n">
        <v>803000</v>
      </c>
    </row>
    <row r="333" customFormat="false" ht="14.25" hidden="false" customHeight="false" outlineLevel="2" collapsed="false">
      <c r="A333" s="59" t="s">
        <v>681</v>
      </c>
      <c r="B333" s="60" t="str">
        <f aca="false">INDEX(наим_главы,MATCH(A333,код_главы,1),1)</f>
        <v>Администрация Пестовского муниципального района</v>
      </c>
      <c r="C333" s="63"/>
      <c r="D333" s="64" t="n">
        <v>4714200</v>
      </c>
    </row>
    <row r="334" customFormat="false" ht="14.25" hidden="false" customHeight="false" outlineLevel="2" collapsed="false">
      <c r="A334" s="60" t="s">
        <v>681</v>
      </c>
      <c r="B334" s="60" t="str">
        <f aca="false">INDEX(наим_главы,MATCH(A334,код_главы,1),1)</f>
        <v>Администрация Пестовского муниципального района</v>
      </c>
      <c r="C334" s="61"/>
      <c r="D334" s="62" t="n">
        <v>323100</v>
      </c>
    </row>
    <row r="335" customFormat="false" ht="14.25" hidden="false" customHeight="false" outlineLevel="2" collapsed="false">
      <c r="A335" s="59" t="s">
        <v>681</v>
      </c>
      <c r="B335" s="60" t="str">
        <f aca="false">INDEX(наим_главы,MATCH(A335,код_главы,1),1)</f>
        <v>Администрация Пестовского муниципального района</v>
      </c>
      <c r="C335" s="61"/>
      <c r="D335" s="62" t="n">
        <v>38655.47</v>
      </c>
    </row>
    <row r="336" customFormat="false" ht="14.25" hidden="false" customHeight="false" outlineLevel="2" collapsed="false">
      <c r="A336" s="60" t="s">
        <v>681</v>
      </c>
      <c r="B336" s="60" t="str">
        <f aca="false">INDEX(наим_главы,MATCH(A336,код_главы,1),1)</f>
        <v>Администрация Пестовского муниципального района</v>
      </c>
      <c r="C336" s="61"/>
      <c r="D336" s="62" t="n">
        <v>928451</v>
      </c>
    </row>
    <row r="337" customFormat="false" ht="14.25" hidden="false" customHeight="false" outlineLevel="2" collapsed="false">
      <c r="A337" s="59" t="s">
        <v>681</v>
      </c>
      <c r="B337" s="60" t="str">
        <f aca="false">INDEX(наим_главы,MATCH(A337,код_главы,1),1)</f>
        <v>Администрация Пестовского муниципального района</v>
      </c>
      <c r="C337" s="61"/>
      <c r="D337" s="62" t="n">
        <v>95232.7</v>
      </c>
    </row>
    <row r="338" customFormat="false" ht="14.25" hidden="false" customHeight="false" outlineLevel="2" collapsed="false">
      <c r="A338" s="60" t="s">
        <v>681</v>
      </c>
      <c r="B338" s="60" t="str">
        <f aca="false">INDEX(наим_главы,MATCH(A338,код_главы,1),1)</f>
        <v>Администрация Пестовского муниципального района</v>
      </c>
      <c r="C338" s="61"/>
      <c r="D338" s="62" t="n">
        <v>200036.69</v>
      </c>
    </row>
    <row r="339" customFormat="false" ht="14.25" hidden="false" customHeight="false" outlineLevel="2" collapsed="false">
      <c r="A339" s="60" t="s">
        <v>681</v>
      </c>
      <c r="B339" s="60" t="str">
        <f aca="false">INDEX(наим_главы,MATCH(A339,код_главы,1),1)</f>
        <v>Администрация Пестовского муниципального района</v>
      </c>
      <c r="C339" s="61"/>
      <c r="D339" s="62" t="n">
        <v>21400</v>
      </c>
    </row>
    <row r="340" customFormat="false" ht="14.25" hidden="false" customHeight="false" outlineLevel="2" collapsed="false">
      <c r="A340" s="59" t="s">
        <v>681</v>
      </c>
      <c r="B340" s="60" t="str">
        <f aca="false">INDEX(наим_главы,MATCH(A340,код_главы,1),1)</f>
        <v>Администрация Пестовского муниципального района</v>
      </c>
      <c r="C340" s="61"/>
      <c r="D340" s="62" t="n">
        <v>1556.64</v>
      </c>
    </row>
    <row r="341" customFormat="false" ht="14.25" hidden="false" customHeight="false" outlineLevel="2" collapsed="false">
      <c r="A341" s="59" t="s">
        <v>681</v>
      </c>
      <c r="B341" s="60" t="str">
        <f aca="false">INDEX(наим_главы,MATCH(A341,код_главы,1),1)</f>
        <v>Администрация Пестовского муниципального района</v>
      </c>
      <c r="C341" s="61"/>
      <c r="D341" s="62" t="n">
        <v>16720</v>
      </c>
    </row>
    <row r="342" customFormat="false" ht="14.25" hidden="false" customHeight="false" outlineLevel="2" collapsed="false">
      <c r="A342" s="60" t="s">
        <v>681</v>
      </c>
      <c r="B342" s="60" t="str">
        <f aca="false">INDEX(наим_главы,MATCH(A342,код_главы,1),1)</f>
        <v>Администрация Пестовского муниципального района</v>
      </c>
      <c r="C342" s="61"/>
      <c r="D342" s="62" t="n">
        <v>321000</v>
      </c>
    </row>
    <row r="343" customFormat="false" ht="14.25" hidden="false" customHeight="false" outlineLevel="2" collapsed="false">
      <c r="A343" s="59" t="s">
        <v>681</v>
      </c>
      <c r="B343" s="60" t="str">
        <f aca="false">INDEX(наим_главы,MATCH(A343,код_главы,1),1)</f>
        <v>Администрация Пестовского муниципального района</v>
      </c>
      <c r="C343" s="61"/>
      <c r="D343" s="62" t="n">
        <v>0</v>
      </c>
    </row>
    <row r="344" customFormat="false" ht="14.25" hidden="false" customHeight="false" outlineLevel="2" collapsed="false">
      <c r="A344" s="60" t="s">
        <v>681</v>
      </c>
      <c r="B344" s="60" t="str">
        <f aca="false">INDEX(наим_главы,MATCH(A344,код_главы,1),1)</f>
        <v>Администрация Пестовского муниципального района</v>
      </c>
      <c r="C344" s="61"/>
      <c r="D344" s="62" t="n">
        <v>1664000</v>
      </c>
    </row>
    <row r="345" customFormat="false" ht="14.25" hidden="false" customHeight="false" outlineLevel="2" collapsed="false">
      <c r="A345" s="60" t="s">
        <v>681</v>
      </c>
      <c r="B345" s="60" t="str">
        <f aca="false">INDEX(наим_главы,MATCH(A345,код_главы,1),1)</f>
        <v>Администрация Пестовского муниципального района</v>
      </c>
      <c r="C345" s="61"/>
      <c r="D345" s="62" t="n">
        <v>2592100</v>
      </c>
    </row>
    <row r="346" customFormat="false" ht="14.25" hidden="false" customHeight="false" outlineLevel="2" collapsed="false">
      <c r="A346" s="60" t="s">
        <v>681</v>
      </c>
      <c r="B346" s="60" t="str">
        <f aca="false">INDEX(наим_главы,MATCH(A346,код_главы,1),1)</f>
        <v>Администрация Пестовского муниципального района</v>
      </c>
      <c r="C346" s="61"/>
      <c r="D346" s="62" t="n">
        <v>130000</v>
      </c>
    </row>
    <row r="347" customFormat="false" ht="14.25" hidden="false" customHeight="false" outlineLevel="2" collapsed="false">
      <c r="A347" s="60" t="s">
        <v>681</v>
      </c>
      <c r="B347" s="60" t="str">
        <f aca="false">INDEX(наим_главы,MATCH(A347,код_главы,1),1)</f>
        <v>Администрация Пестовского муниципального района</v>
      </c>
      <c r="C347" s="61"/>
      <c r="D347" s="62" t="n">
        <v>688300</v>
      </c>
    </row>
    <row r="348" customFormat="false" ht="14.25" hidden="false" customHeight="false" outlineLevel="2" collapsed="false">
      <c r="A348" s="59" t="s">
        <v>681</v>
      </c>
      <c r="B348" s="60" t="str">
        <f aca="false">INDEX(наим_главы,MATCH(A348,код_главы,1),1)</f>
        <v>Администрация Пестовского муниципального района</v>
      </c>
      <c r="C348" s="61"/>
      <c r="D348" s="62" t="n">
        <v>199484.42</v>
      </c>
    </row>
    <row r="349" customFormat="false" ht="14.25" hidden="false" customHeight="false" outlineLevel="2" collapsed="false">
      <c r="A349" s="59" t="s">
        <v>681</v>
      </c>
      <c r="B349" s="60" t="str">
        <f aca="false">INDEX(наим_главы,MATCH(A349,код_главы,1),1)</f>
        <v>Администрация Пестовского муниципального района</v>
      </c>
      <c r="C349" s="61"/>
      <c r="D349" s="62" t="n">
        <v>50000</v>
      </c>
    </row>
    <row r="350" customFormat="false" ht="14.25" hidden="false" customHeight="false" outlineLevel="2" collapsed="false">
      <c r="A350" s="59" t="s">
        <v>681</v>
      </c>
      <c r="B350" s="60" t="str">
        <f aca="false">INDEX(наим_главы,MATCH(A350,код_главы,1),1)</f>
        <v>Администрация Пестовского муниципального района</v>
      </c>
      <c r="C350" s="61"/>
      <c r="D350" s="62" t="n">
        <v>8419712.16</v>
      </c>
    </row>
    <row r="351" customFormat="false" ht="14.25" hidden="false" customHeight="false" outlineLevel="2" collapsed="false">
      <c r="A351" s="59" t="s">
        <v>681</v>
      </c>
      <c r="B351" s="60" t="str">
        <f aca="false">INDEX(наим_главы,MATCH(A351,код_главы,1),1)</f>
        <v>Администрация Пестовского муниципального района</v>
      </c>
      <c r="C351" s="61"/>
      <c r="D351" s="62" t="n">
        <v>1313408.92</v>
      </c>
    </row>
    <row r="352" customFormat="false" ht="14.25" hidden="false" customHeight="false" outlineLevel="2" collapsed="false">
      <c r="A352" s="59" t="s">
        <v>681</v>
      </c>
      <c r="B352" s="60" t="str">
        <f aca="false">INDEX(наим_главы,MATCH(A352,код_главы,1),1)</f>
        <v>Администрация Пестовского муниципального района</v>
      </c>
      <c r="C352" s="61"/>
      <c r="D352" s="62" t="n">
        <v>980762</v>
      </c>
    </row>
    <row r="353" customFormat="false" ht="14.25" hidden="false" customHeight="false" outlineLevel="2" collapsed="false">
      <c r="A353" s="59" t="s">
        <v>681</v>
      </c>
      <c r="B353" s="60" t="str">
        <f aca="false">INDEX(наим_главы,MATCH(A353,код_главы,1),1)</f>
        <v>Администрация Пестовского муниципального района</v>
      </c>
      <c r="C353" s="63"/>
      <c r="D353" s="64" t="n">
        <v>571533</v>
      </c>
    </row>
    <row r="354" customFormat="false" ht="14.25" hidden="false" customHeight="false" outlineLevel="2" collapsed="false">
      <c r="A354" s="59" t="s">
        <v>681</v>
      </c>
      <c r="B354" s="60" t="str">
        <f aca="false">INDEX(наим_главы,MATCH(A354,код_главы,1),1)</f>
        <v>Администрация Пестовского муниципального района</v>
      </c>
      <c r="C354" s="61"/>
      <c r="D354" s="62" t="n">
        <v>3330548.87</v>
      </c>
    </row>
    <row r="355" customFormat="false" ht="14.25" hidden="false" customHeight="false" outlineLevel="2" collapsed="false">
      <c r="A355" s="60" t="s">
        <v>681</v>
      </c>
      <c r="B355" s="60" t="str">
        <f aca="false">INDEX(наим_главы,MATCH(A355,код_главы,1),1)</f>
        <v>Администрация Пестовского муниципального района</v>
      </c>
      <c r="C355" s="61"/>
      <c r="D355" s="62" t="n">
        <v>2062097.79</v>
      </c>
    </row>
    <row r="356" customFormat="false" ht="14.25" hidden="false" customHeight="false" outlineLevel="2" collapsed="false">
      <c r="A356" s="59" t="s">
        <v>681</v>
      </c>
      <c r="B356" s="60" t="str">
        <f aca="false">INDEX(наим_главы,MATCH(A356,код_главы,1),1)</f>
        <v>Администрация Пестовского муниципального района</v>
      </c>
      <c r="C356" s="61"/>
      <c r="D356" s="62" t="n">
        <v>36921</v>
      </c>
    </row>
    <row r="357" customFormat="false" ht="14.25" hidden="false" customHeight="false" outlineLevel="2" collapsed="false">
      <c r="A357" s="60" t="s">
        <v>681</v>
      </c>
      <c r="B357" s="60" t="str">
        <f aca="false">INDEX(наим_главы,MATCH(A357,код_главы,1),1)</f>
        <v>Администрация Пестовского муниципального района</v>
      </c>
      <c r="C357" s="61"/>
      <c r="D357" s="62" t="n">
        <v>835000</v>
      </c>
    </row>
    <row r="358" customFormat="false" ht="14.25" hidden="false" customHeight="false" outlineLevel="2" collapsed="false">
      <c r="A358" s="59" t="s">
        <v>681</v>
      </c>
      <c r="B358" s="60" t="str">
        <f aca="false">INDEX(наим_главы,MATCH(A358,код_главы,1),1)</f>
        <v>Администрация Пестовского муниципального района</v>
      </c>
      <c r="C358" s="61"/>
      <c r="D358" s="62" t="n">
        <v>0</v>
      </c>
    </row>
    <row r="359" customFormat="false" ht="14.25" hidden="false" customHeight="false" outlineLevel="2" collapsed="false">
      <c r="A359" s="59" t="s">
        <v>681</v>
      </c>
      <c r="B359" s="60" t="str">
        <f aca="false">INDEX(наим_главы,MATCH(A359,код_главы,1),1)</f>
        <v>Администрация Пестовского муниципального района</v>
      </c>
      <c r="C359" s="61"/>
      <c r="D359" s="62" t="n">
        <v>216700</v>
      </c>
    </row>
    <row r="360" customFormat="false" ht="14.25" hidden="false" customHeight="false" outlineLevel="2" collapsed="false">
      <c r="A360" s="59" t="s">
        <v>681</v>
      </c>
      <c r="B360" s="60" t="str">
        <f aca="false">INDEX(наим_главы,MATCH(A360,код_главы,1),1)</f>
        <v>Администрация Пестовского муниципального района</v>
      </c>
      <c r="C360" s="63"/>
      <c r="D360" s="64" t="n">
        <v>3000</v>
      </c>
    </row>
    <row r="361" customFormat="false" ht="14.25" hidden="false" customHeight="false" outlineLevel="2" collapsed="false">
      <c r="A361" s="60" t="s">
        <v>681</v>
      </c>
      <c r="B361" s="60" t="str">
        <f aca="false">INDEX(наим_главы,MATCH(A361,код_главы,1),1)</f>
        <v>Администрация Пестовского муниципального района</v>
      </c>
      <c r="C361" s="61"/>
      <c r="D361" s="62" t="n">
        <v>0</v>
      </c>
    </row>
    <row r="362" customFormat="false" ht="14.25" hidden="false" customHeight="false" outlineLevel="2" collapsed="false">
      <c r="A362" s="59" t="s">
        <v>681</v>
      </c>
      <c r="B362" s="60" t="str">
        <f aca="false">INDEX(наим_главы,MATCH(A362,код_главы,1),1)</f>
        <v>Администрация Пестовского муниципального района</v>
      </c>
      <c r="C362" s="61"/>
      <c r="D362" s="62" t="n">
        <v>248000</v>
      </c>
    </row>
    <row r="363" customFormat="false" ht="14.25" hidden="false" customHeight="false" outlineLevel="2" collapsed="false">
      <c r="A363" s="59" t="s">
        <v>681</v>
      </c>
      <c r="B363" s="60" t="str">
        <f aca="false">INDEX(наим_главы,MATCH(A363,код_главы,1),1)</f>
        <v>Администрация Пестовского муниципального района</v>
      </c>
      <c r="C363" s="61"/>
      <c r="D363" s="62" t="n">
        <v>0</v>
      </c>
    </row>
    <row r="364" customFormat="false" ht="14.25" hidden="false" customHeight="false" outlineLevel="2" collapsed="false">
      <c r="A364" s="60" t="s">
        <v>681</v>
      </c>
      <c r="B364" s="60" t="str">
        <f aca="false">INDEX(наим_главы,MATCH(A364,код_главы,1),1)</f>
        <v>Администрация Пестовского муниципального района</v>
      </c>
      <c r="C364" s="61"/>
      <c r="D364" s="62" t="n">
        <v>10000</v>
      </c>
    </row>
    <row r="365" customFormat="false" ht="14.25" hidden="false" customHeight="false" outlineLevel="2" collapsed="false">
      <c r="A365" s="59" t="s">
        <v>681</v>
      </c>
      <c r="B365" s="60" t="str">
        <f aca="false">INDEX(наим_главы,MATCH(A365,код_главы,1),1)</f>
        <v>Администрация Пестовского муниципального района</v>
      </c>
      <c r="C365" s="61"/>
      <c r="D365" s="62" t="n">
        <v>280000</v>
      </c>
    </row>
    <row r="366" customFormat="false" ht="14.25" hidden="false" customHeight="false" outlineLevel="2" collapsed="false">
      <c r="A366" s="59" t="s">
        <v>681</v>
      </c>
      <c r="B366" s="60" t="str">
        <f aca="false">INDEX(наим_главы,MATCH(A366,код_главы,1),1)</f>
        <v>Администрация Пестовского муниципального района</v>
      </c>
      <c r="C366" s="61"/>
      <c r="D366" s="62" t="n">
        <v>0</v>
      </c>
    </row>
    <row r="367" customFormat="false" ht="14.25" hidden="false" customHeight="false" outlineLevel="2" collapsed="false">
      <c r="A367" s="59" t="s">
        <v>681</v>
      </c>
      <c r="B367" s="60" t="str">
        <f aca="false">INDEX(наим_главы,MATCH(A367,код_главы,1),1)</f>
        <v>Администрация Пестовского муниципального района</v>
      </c>
      <c r="C367" s="61"/>
      <c r="D367" s="62" t="n">
        <v>84000</v>
      </c>
    </row>
    <row r="368" customFormat="false" ht="14.25" hidden="false" customHeight="false" outlineLevel="2" collapsed="false">
      <c r="A368" s="60" t="s">
        <v>681</v>
      </c>
      <c r="B368" s="60" t="str">
        <f aca="false">INDEX(наим_главы,MATCH(A368,код_главы,1),1)</f>
        <v>Администрация Пестовского муниципального района</v>
      </c>
      <c r="C368" s="61"/>
      <c r="D368" s="62" t="n">
        <v>2841100</v>
      </c>
    </row>
    <row r="369" customFormat="false" ht="14.25" hidden="false" customHeight="false" outlineLevel="2" collapsed="false">
      <c r="A369" s="60" t="s">
        <v>681</v>
      </c>
      <c r="B369" s="60" t="str">
        <f aca="false">INDEX(наим_главы,MATCH(A369,код_главы,1),1)</f>
        <v>Администрация Пестовского муниципального района</v>
      </c>
      <c r="C369" s="61"/>
      <c r="D369" s="62" t="n">
        <v>125000</v>
      </c>
    </row>
    <row r="370" customFormat="false" ht="14.25" hidden="false" customHeight="false" outlineLevel="2" collapsed="false">
      <c r="A370" s="60" t="s">
        <v>681</v>
      </c>
      <c r="B370" s="60" t="str">
        <f aca="false">INDEX(наим_главы,MATCH(A370,код_главы,1),1)</f>
        <v>Администрация Пестовского муниципального района</v>
      </c>
      <c r="C370" s="61"/>
      <c r="D370" s="62" t="n">
        <v>703800</v>
      </c>
    </row>
    <row r="371" customFormat="false" ht="14.25" hidden="false" customHeight="false" outlineLevel="2" collapsed="false">
      <c r="A371" s="59" t="s">
        <v>681</v>
      </c>
      <c r="B371" s="60" t="str">
        <f aca="false">INDEX(наим_главы,MATCH(A371,код_главы,1),1)</f>
        <v>Администрация Пестовского муниципального района</v>
      </c>
      <c r="C371" s="63"/>
      <c r="D371" s="64" t="n">
        <v>40000</v>
      </c>
    </row>
    <row r="372" customFormat="false" ht="14.25" hidden="false" customHeight="false" outlineLevel="2" collapsed="false">
      <c r="A372" s="59" t="s">
        <v>681</v>
      </c>
      <c r="B372" s="60" t="str">
        <f aca="false">INDEX(наим_главы,MATCH(A372,код_главы,1),1)</f>
        <v>Администрация Пестовского муниципального района</v>
      </c>
      <c r="C372" s="61"/>
      <c r="D372" s="62" t="n">
        <v>185000</v>
      </c>
    </row>
    <row r="373" customFormat="false" ht="14.25" hidden="false" customHeight="false" outlineLevel="2" collapsed="false">
      <c r="A373" s="60" t="s">
        <v>681</v>
      </c>
      <c r="B373" s="60" t="str">
        <f aca="false">INDEX(наим_главы,MATCH(A373,код_главы,1),1)</f>
        <v>Администрация Пестовского муниципального района</v>
      </c>
      <c r="C373" s="61"/>
      <c r="D373" s="62" t="n">
        <v>40000</v>
      </c>
    </row>
    <row r="374" customFormat="false" ht="14.25" hidden="false" customHeight="false" outlineLevel="2" collapsed="false">
      <c r="A374" s="60" t="s">
        <v>681</v>
      </c>
      <c r="B374" s="60" t="str">
        <f aca="false">INDEX(наим_главы,MATCH(A374,код_главы,1),1)</f>
        <v>Администрация Пестовского муниципального района</v>
      </c>
      <c r="C374" s="61"/>
      <c r="D374" s="62" t="n">
        <v>246000</v>
      </c>
    </row>
    <row r="375" customFormat="false" ht="14.25" hidden="false" customHeight="false" outlineLevel="2" collapsed="false">
      <c r="A375" s="60" t="s">
        <v>681</v>
      </c>
      <c r="B375" s="60" t="str">
        <f aca="false">INDEX(наим_главы,MATCH(A375,код_главы,1),1)</f>
        <v>Администрация Пестовского муниципального района</v>
      </c>
      <c r="C375" s="61"/>
      <c r="D375" s="62" t="n">
        <v>700700</v>
      </c>
    </row>
    <row r="376" customFormat="false" ht="14.25" hidden="false" customHeight="false" outlineLevel="2" collapsed="false">
      <c r="A376" s="60" t="s">
        <v>681</v>
      </c>
      <c r="B376" s="60" t="str">
        <f aca="false">INDEX(наим_главы,MATCH(A376,код_главы,1),1)</f>
        <v>Администрация Пестовского муниципального района</v>
      </c>
      <c r="C376" s="61"/>
      <c r="D376" s="62" t="n">
        <v>188900</v>
      </c>
    </row>
    <row r="377" customFormat="false" ht="14.25" hidden="false" customHeight="false" outlineLevel="2" collapsed="false">
      <c r="A377" s="59" t="s">
        <v>681</v>
      </c>
      <c r="B377" s="60" t="str">
        <f aca="false">INDEX(наим_главы,MATCH(A377,код_главы,1),1)</f>
        <v>Администрация Пестовского муниципального района</v>
      </c>
      <c r="C377" s="61"/>
      <c r="D377" s="62" t="n">
        <v>422300</v>
      </c>
    </row>
    <row r="378" customFormat="false" ht="14.25" hidden="false" customHeight="false" outlineLevel="2" collapsed="false">
      <c r="A378" s="59" t="s">
        <v>681</v>
      </c>
      <c r="B378" s="60" t="str">
        <f aca="false">INDEX(наим_главы,MATCH(A378,код_главы,1),1)</f>
        <v>Администрация Пестовского муниципального района</v>
      </c>
      <c r="C378" s="63"/>
      <c r="D378" s="64" t="n">
        <v>100000</v>
      </c>
    </row>
    <row r="379" customFormat="false" ht="14.25" hidden="false" customHeight="false" outlineLevel="2" collapsed="false">
      <c r="A379" s="59" t="s">
        <v>681</v>
      </c>
      <c r="B379" s="60" t="str">
        <f aca="false">INDEX(наим_главы,MATCH(A379,код_главы,1),1)</f>
        <v>Администрация Пестовского муниципального района</v>
      </c>
      <c r="C379" s="61"/>
      <c r="D379" s="62" t="n">
        <v>2509000</v>
      </c>
    </row>
    <row r="380" customFormat="false" ht="14.25" hidden="false" customHeight="false" outlineLevel="2" collapsed="false">
      <c r="A380" s="60" t="s">
        <v>681</v>
      </c>
      <c r="B380" s="60" t="str">
        <f aca="false">INDEX(наим_главы,MATCH(A380,код_главы,1),1)</f>
        <v>Администрация Пестовского муниципального района</v>
      </c>
      <c r="C380" s="61"/>
      <c r="D380" s="62" t="n">
        <v>637000</v>
      </c>
    </row>
    <row r="381" customFormat="false" ht="14.25" hidden="false" customHeight="false" outlineLevel="2" collapsed="false">
      <c r="A381" s="59" t="s">
        <v>681</v>
      </c>
      <c r="B381" s="60" t="str">
        <f aca="false">INDEX(наим_главы,MATCH(A381,код_главы,1),1)</f>
        <v>Администрация Пестовского муниципального района</v>
      </c>
      <c r="C381" s="61"/>
      <c r="D381" s="62" t="n">
        <v>7000</v>
      </c>
    </row>
    <row r="382" customFormat="false" ht="14.25" hidden="false" customHeight="false" outlineLevel="2" collapsed="false">
      <c r="A382" s="59" t="s">
        <v>681</v>
      </c>
      <c r="B382" s="60" t="str">
        <f aca="false">INDEX(наим_главы,MATCH(A382,код_главы,1),1)</f>
        <v>Администрация Пестовского муниципального района</v>
      </c>
      <c r="C382" s="61"/>
      <c r="D382" s="62" t="n">
        <v>589500</v>
      </c>
    </row>
    <row r="383" customFormat="false" ht="14.25" hidden="false" customHeight="false" outlineLevel="2" collapsed="false">
      <c r="A383" s="59" t="s">
        <v>681</v>
      </c>
      <c r="B383" s="60" t="str">
        <f aca="false">INDEX(наим_главы,MATCH(A383,код_главы,1),1)</f>
        <v>Администрация Пестовского муниципального района</v>
      </c>
      <c r="C383" s="63"/>
      <c r="D383" s="64" t="n">
        <v>20000</v>
      </c>
    </row>
    <row r="384" customFormat="false" ht="14.25" hidden="false" customHeight="false" outlineLevel="2" collapsed="false">
      <c r="A384" s="59" t="s">
        <v>681</v>
      </c>
      <c r="B384" s="60" t="str">
        <f aca="false">INDEX(наим_главы,MATCH(A384,код_главы,1),1)</f>
        <v>Администрация Пестовского муниципального района</v>
      </c>
      <c r="C384" s="63"/>
      <c r="D384" s="64" t="n">
        <v>655000</v>
      </c>
    </row>
    <row r="385" customFormat="false" ht="14.25" hidden="false" customHeight="false" outlineLevel="2" collapsed="false">
      <c r="A385" s="60" t="s">
        <v>681</v>
      </c>
      <c r="B385" s="60" t="str">
        <f aca="false">INDEX(наим_главы,MATCH(A385,код_главы,1),1)</f>
        <v>Администрация Пестовского муниципального района</v>
      </c>
      <c r="C385" s="61"/>
      <c r="D385" s="62" t="n">
        <v>470500</v>
      </c>
    </row>
    <row r="386" customFormat="false" ht="14.25" hidden="false" customHeight="false" outlineLevel="2" collapsed="false">
      <c r="A386" s="59" t="s">
        <v>681</v>
      </c>
      <c r="B386" s="60" t="str">
        <f aca="false">INDEX(наим_главы,MATCH(A386,код_главы,1),1)</f>
        <v>Администрация Пестовского муниципального района</v>
      </c>
      <c r="C386" s="63"/>
      <c r="D386" s="64" t="n">
        <v>118000</v>
      </c>
    </row>
    <row r="387" customFormat="false" ht="14.25" hidden="false" customHeight="false" outlineLevel="2" collapsed="false">
      <c r="A387" s="59" t="s">
        <v>681</v>
      </c>
      <c r="B387" s="60" t="str">
        <f aca="false">INDEX(наим_главы,MATCH(A387,код_главы,1),1)</f>
        <v>Администрация Пестовского муниципального района</v>
      </c>
      <c r="C387" s="61"/>
      <c r="D387" s="62" t="n">
        <v>0</v>
      </c>
    </row>
    <row r="388" customFormat="false" ht="14.25" hidden="false" customHeight="false" outlineLevel="2" collapsed="false">
      <c r="A388" s="59" t="s">
        <v>681</v>
      </c>
      <c r="B388" s="60" t="str">
        <f aca="false">INDEX(наим_главы,MATCH(A388,код_главы,1),1)</f>
        <v>Администрация Пестовского муниципального района</v>
      </c>
      <c r="C388" s="63"/>
      <c r="D388" s="64" t="n">
        <v>0</v>
      </c>
    </row>
    <row r="389" customFormat="false" ht="14.25" hidden="false" customHeight="false" outlineLevel="2" collapsed="false">
      <c r="A389" s="59" t="s">
        <v>681</v>
      </c>
      <c r="B389" s="60" t="str">
        <f aca="false">INDEX(наим_главы,MATCH(A389,код_главы,1),1)</f>
        <v>Администрация Пестовского муниципального района</v>
      </c>
      <c r="C389" s="61"/>
      <c r="D389" s="62" t="n">
        <v>0</v>
      </c>
    </row>
    <row r="390" customFormat="false" ht="14.25" hidden="false" customHeight="false" outlineLevel="2" collapsed="false">
      <c r="A390" s="60" t="s">
        <v>681</v>
      </c>
      <c r="B390" s="60" t="str">
        <f aca="false">INDEX(наим_главы,MATCH(A390,код_главы,1),1)</f>
        <v>Администрация Пестовского муниципального района</v>
      </c>
      <c r="C390" s="61"/>
      <c r="D390" s="62" t="n">
        <v>0</v>
      </c>
    </row>
    <row r="391" customFormat="false" ht="14.25" hidden="false" customHeight="false" outlineLevel="2" collapsed="false">
      <c r="A391" s="59" t="s">
        <v>681</v>
      </c>
      <c r="B391" s="60" t="str">
        <f aca="false">INDEX(наим_главы,MATCH(A391,код_главы,1),1)</f>
        <v>Администрация Пестовского муниципального района</v>
      </c>
      <c r="C391" s="61"/>
      <c r="D391" s="62" t="n">
        <v>80000</v>
      </c>
    </row>
    <row r="392" customFormat="false" ht="14.25" hidden="false" customHeight="false" outlineLevel="2" collapsed="false">
      <c r="A392" s="60" t="s">
        <v>681</v>
      </c>
      <c r="B392" s="60" t="str">
        <f aca="false">INDEX(наим_главы,MATCH(A392,код_главы,1),1)</f>
        <v>Администрация Пестовского муниципального района</v>
      </c>
      <c r="C392" s="61"/>
      <c r="D392" s="62" t="n">
        <v>270000</v>
      </c>
    </row>
    <row r="393" customFormat="false" ht="14.25" hidden="false" customHeight="false" outlineLevel="2" collapsed="false">
      <c r="A393" s="60" t="s">
        <v>681</v>
      </c>
      <c r="B393" s="60" t="str">
        <f aca="false">INDEX(наим_главы,MATCH(A393,код_главы,1),1)</f>
        <v>Администрация Пестовского муниципального района</v>
      </c>
      <c r="C393" s="61"/>
      <c r="D393" s="62" t="n">
        <v>370000</v>
      </c>
    </row>
    <row r="394" customFormat="false" ht="14.25" hidden="false" customHeight="false" outlineLevel="2" collapsed="false">
      <c r="A394" s="60" t="s">
        <v>681</v>
      </c>
      <c r="B394" s="60" t="str">
        <f aca="false">INDEX(наим_главы,MATCH(A394,код_главы,1),1)</f>
        <v>Администрация Пестовского муниципального района</v>
      </c>
      <c r="C394" s="61"/>
      <c r="D394" s="62" t="n">
        <v>750000</v>
      </c>
    </row>
    <row r="395" customFormat="false" ht="14.25" hidden="false" customHeight="false" outlineLevel="2" collapsed="false">
      <c r="A395" s="59" t="s">
        <v>681</v>
      </c>
      <c r="B395" s="60" t="str">
        <f aca="false">INDEX(наим_главы,MATCH(A395,код_главы,1),1)</f>
        <v>Администрация Пестовского муниципального района</v>
      </c>
      <c r="C395" s="61"/>
      <c r="D395" s="62" t="n">
        <v>1739000</v>
      </c>
    </row>
    <row r="396" customFormat="false" ht="14.25" hidden="false" customHeight="false" outlineLevel="2" collapsed="false">
      <c r="A396" s="59" t="s">
        <v>681</v>
      </c>
      <c r="B396" s="60" t="str">
        <f aca="false">INDEX(наим_главы,MATCH(A396,код_главы,1),1)</f>
        <v>Администрация Пестовского муниципального района</v>
      </c>
      <c r="C396" s="63"/>
      <c r="D396" s="64" t="n">
        <v>634000</v>
      </c>
    </row>
    <row r="397" customFormat="false" ht="14.25" hidden="false" customHeight="false" outlineLevel="2" collapsed="false">
      <c r="A397" s="59" t="s">
        <v>681</v>
      </c>
      <c r="B397" s="60" t="str">
        <f aca="false">INDEX(наим_главы,MATCH(A397,код_главы,1),1)</f>
        <v>Администрация Пестовского муниципального района</v>
      </c>
      <c r="C397" s="61"/>
      <c r="D397" s="62" t="n">
        <v>75500</v>
      </c>
    </row>
    <row r="398" customFormat="false" ht="14.25" hidden="false" customHeight="false" outlineLevel="1" collapsed="false">
      <c r="A398" s="66" t="s">
        <v>794</v>
      </c>
      <c r="B398" s="60"/>
      <c r="C398" s="61" t="n">
        <f aca="false">SUBTOTAL(9,C285:C397)</f>
        <v>0</v>
      </c>
      <c r="D398" s="62" t="n">
        <f aca="false">SUBTOTAL(9,D285:D397)</f>
        <v>87012575.53</v>
      </c>
    </row>
    <row r="399" customFormat="false" ht="14.25" hidden="false" customHeight="false" outlineLevel="2" collapsed="false">
      <c r="A399" s="60" t="s">
        <v>683</v>
      </c>
      <c r="B399" s="60" t="str">
        <f aca="false">INDEX(наим_главы,MATCH(A399,код_главы,1),1)</f>
        <v>Администрация Пестовского городского поселения</v>
      </c>
      <c r="C399" s="61"/>
      <c r="D399" s="62" t="n">
        <v>39041000</v>
      </c>
    </row>
    <row r="400" customFormat="false" ht="14.25" hidden="false" customHeight="false" outlineLevel="2" collapsed="false">
      <c r="A400" s="60" t="s">
        <v>683</v>
      </c>
      <c r="B400" s="60" t="str">
        <f aca="false">INDEX(наим_главы,MATCH(A400,код_главы,1),1)</f>
        <v>Администрация Пестовского городского поселения</v>
      </c>
      <c r="C400" s="61"/>
      <c r="D400" s="62" t="n">
        <v>203860</v>
      </c>
    </row>
    <row r="401" customFormat="false" ht="14.25" hidden="false" customHeight="false" outlineLevel="2" collapsed="false">
      <c r="A401" s="59" t="s">
        <v>683</v>
      </c>
      <c r="B401" s="60" t="str">
        <f aca="false">INDEX(наим_главы,MATCH(A401,код_главы,1),1)</f>
        <v>Администрация Пестовского городского поселения</v>
      </c>
      <c r="C401" s="63"/>
      <c r="D401" s="64" t="n">
        <v>0</v>
      </c>
    </row>
    <row r="402" customFormat="false" ht="14.25" hidden="false" customHeight="false" outlineLevel="2" collapsed="false">
      <c r="A402" s="59" t="s">
        <v>683</v>
      </c>
      <c r="B402" s="60" t="str">
        <f aca="false">INDEX(наим_главы,MATCH(A402,код_главы,1),1)</f>
        <v>Администрация Пестовского городского поселения</v>
      </c>
      <c r="C402" s="61"/>
      <c r="D402" s="62" t="n">
        <v>1667000</v>
      </c>
    </row>
    <row r="403" customFormat="false" ht="14.25" hidden="false" customHeight="false" outlineLevel="2" collapsed="false">
      <c r="A403" s="59" t="s">
        <v>683</v>
      </c>
      <c r="B403" s="60" t="str">
        <f aca="false">INDEX(наим_главы,MATCH(A403,код_главы,1),1)</f>
        <v>Администрация Пестовского городского поселения</v>
      </c>
      <c r="C403" s="61"/>
      <c r="D403" s="62" t="n">
        <v>21620</v>
      </c>
    </row>
    <row r="404" customFormat="false" ht="14.25" hidden="false" customHeight="false" outlineLevel="2" collapsed="false">
      <c r="A404" s="60" t="s">
        <v>683</v>
      </c>
      <c r="B404" s="60" t="str">
        <f aca="false">INDEX(наим_главы,MATCH(A404,код_главы,1),1)</f>
        <v>Администрация Пестовского городского поселения</v>
      </c>
      <c r="C404" s="61"/>
      <c r="D404" s="62" t="n">
        <v>52125000</v>
      </c>
    </row>
    <row r="405" customFormat="false" ht="14.25" hidden="false" customHeight="false" outlineLevel="2" collapsed="false">
      <c r="A405" s="59" t="s">
        <v>683</v>
      </c>
      <c r="B405" s="60" t="str">
        <f aca="false">INDEX(наим_главы,MATCH(A405,код_главы,1),1)</f>
        <v>Администрация Пестовского городского поселения</v>
      </c>
      <c r="C405" s="61"/>
      <c r="D405" s="62" t="n">
        <v>23000</v>
      </c>
    </row>
    <row r="406" customFormat="false" ht="14.25" hidden="false" customHeight="false" outlineLevel="1" collapsed="false">
      <c r="A406" s="66" t="s">
        <v>795</v>
      </c>
      <c r="B406" s="60"/>
      <c r="C406" s="61" t="n">
        <f aca="false">SUBTOTAL(9,C399:C405)</f>
        <v>0</v>
      </c>
      <c r="D406" s="62" t="n">
        <f aca="false">SUBTOTAL(9,D399:D405)</f>
        <v>93081480</v>
      </c>
    </row>
    <row r="407" customFormat="false" ht="14.25" hidden="false" customHeight="false" outlineLevel="2" collapsed="false">
      <c r="A407" s="59" t="s">
        <v>685</v>
      </c>
      <c r="B407" s="60" t="str">
        <f aca="false">INDEX(наим_главы,MATCH(A407,код_главы,1),1)</f>
        <v>Администрация Богословского сельского поселения</v>
      </c>
      <c r="C407" s="61"/>
      <c r="D407" s="62" t="n">
        <v>2937000</v>
      </c>
    </row>
    <row r="408" customFormat="false" ht="14.25" hidden="false" customHeight="false" outlineLevel="2" collapsed="false">
      <c r="A408" s="59" t="s">
        <v>685</v>
      </c>
      <c r="B408" s="60" t="str">
        <f aca="false">INDEX(наим_главы,MATCH(A408,код_главы,1),1)</f>
        <v>Администрация Богословского сельского поселения</v>
      </c>
      <c r="C408" s="61"/>
      <c r="D408" s="62" t="n">
        <v>163860</v>
      </c>
    </row>
    <row r="409" customFormat="false" ht="14.25" hidden="false" customHeight="false" outlineLevel="2" collapsed="false">
      <c r="A409" s="59" t="s">
        <v>685</v>
      </c>
      <c r="B409" s="60" t="str">
        <f aca="false">INDEX(наим_главы,MATCH(A409,код_главы,1),1)</f>
        <v>Администрация Богословского сельского поселения</v>
      </c>
      <c r="C409" s="63"/>
      <c r="D409" s="64" t="n">
        <v>0</v>
      </c>
    </row>
    <row r="410" customFormat="false" ht="14.25" hidden="false" customHeight="false" outlineLevel="2" collapsed="false">
      <c r="A410" s="59" t="s">
        <v>685</v>
      </c>
      <c r="B410" s="60" t="str">
        <f aca="false">INDEX(наим_главы,MATCH(A410,код_главы,1),1)</f>
        <v>Администрация Богословского сельского поселения</v>
      </c>
      <c r="C410" s="61"/>
      <c r="D410" s="62" t="n">
        <v>11000</v>
      </c>
    </row>
    <row r="411" customFormat="false" ht="14.25" hidden="false" customHeight="false" outlineLevel="2" collapsed="false">
      <c r="A411" s="60" t="s">
        <v>685</v>
      </c>
      <c r="B411" s="60" t="str">
        <f aca="false">INDEX(наим_главы,MATCH(A411,код_главы,1),1)</f>
        <v>Администрация Богословского сельского поселения</v>
      </c>
      <c r="C411" s="61"/>
      <c r="D411" s="62" t="n">
        <v>57000</v>
      </c>
    </row>
    <row r="412" customFormat="false" ht="14.25" hidden="false" customHeight="false" outlineLevel="2" collapsed="false">
      <c r="A412" s="60" t="s">
        <v>685</v>
      </c>
      <c r="B412" s="60" t="str">
        <f aca="false">INDEX(наим_главы,MATCH(A412,код_главы,1),1)</f>
        <v>Администрация Богословского сельского поселения</v>
      </c>
      <c r="C412" s="61"/>
      <c r="D412" s="62" t="n">
        <v>130000</v>
      </c>
    </row>
    <row r="413" customFormat="false" ht="14.25" hidden="false" customHeight="false" outlineLevel="2" collapsed="false">
      <c r="A413" s="60" t="s">
        <v>685</v>
      </c>
      <c r="B413" s="60" t="str">
        <f aca="false">INDEX(наим_главы,MATCH(A413,код_главы,1),1)</f>
        <v>Администрация Богословского сельского поселения</v>
      </c>
      <c r="C413" s="61"/>
      <c r="D413" s="62" t="n">
        <v>16000</v>
      </c>
    </row>
    <row r="414" customFormat="false" ht="14.25" hidden="false" customHeight="false" outlineLevel="1" collapsed="false">
      <c r="A414" s="48" t="s">
        <v>796</v>
      </c>
      <c r="B414" s="60"/>
      <c r="C414" s="61" t="n">
        <f aca="false">SUBTOTAL(9,C407:C413)</f>
        <v>0</v>
      </c>
      <c r="D414" s="62" t="n">
        <f aca="false">SUBTOTAL(9,D407:D413)</f>
        <v>3314860</v>
      </c>
    </row>
    <row r="415" customFormat="false" ht="14.25" hidden="false" customHeight="false" outlineLevel="2" collapsed="false">
      <c r="A415" s="59" t="s">
        <v>687</v>
      </c>
      <c r="B415" s="60" t="str">
        <f aca="false">INDEX(наим_главы,MATCH(A415,код_главы,1),1)</f>
        <v>Администрация Быковского сельского поселения</v>
      </c>
      <c r="C415" s="61"/>
      <c r="D415" s="62" t="n">
        <v>2387000</v>
      </c>
    </row>
    <row r="416" customFormat="false" ht="14.25" hidden="false" customHeight="false" outlineLevel="2" collapsed="false">
      <c r="A416" s="59" t="s">
        <v>687</v>
      </c>
      <c r="B416" s="60" t="str">
        <f aca="false">INDEX(наим_главы,MATCH(A416,код_главы,1),1)</f>
        <v>Администрация Быковского сельского поселения</v>
      </c>
      <c r="C416" s="63"/>
      <c r="D416" s="64" t="n">
        <v>134860</v>
      </c>
    </row>
    <row r="417" customFormat="false" ht="14.25" hidden="false" customHeight="false" outlineLevel="2" collapsed="false">
      <c r="A417" s="59" t="s">
        <v>687</v>
      </c>
      <c r="B417" s="60" t="str">
        <f aca="false">INDEX(наим_главы,MATCH(A417,код_главы,1),1)</f>
        <v>Администрация Быковского сельского поселения</v>
      </c>
      <c r="C417" s="61"/>
      <c r="D417" s="62" t="n">
        <v>8000</v>
      </c>
    </row>
    <row r="418" customFormat="false" ht="14.25" hidden="false" customHeight="false" outlineLevel="2" collapsed="false">
      <c r="A418" s="60" t="s">
        <v>687</v>
      </c>
      <c r="B418" s="60" t="str">
        <f aca="false">INDEX(наим_главы,MATCH(A418,код_главы,1),1)</f>
        <v>Администрация Быковского сельского поселения</v>
      </c>
      <c r="C418" s="61"/>
      <c r="D418" s="62" t="n">
        <v>52500</v>
      </c>
    </row>
    <row r="419" customFormat="false" ht="14.25" hidden="false" customHeight="false" outlineLevel="2" collapsed="false">
      <c r="A419" s="59" t="s">
        <v>687</v>
      </c>
      <c r="B419" s="60" t="str">
        <f aca="false">INDEX(наим_главы,MATCH(A419,код_главы,1),1)</f>
        <v>Администрация Быковского сельского поселения</v>
      </c>
      <c r="C419" s="61"/>
      <c r="D419" s="62" t="n">
        <v>907000</v>
      </c>
    </row>
    <row r="420" customFormat="false" ht="14.25" hidden="false" customHeight="false" outlineLevel="2" collapsed="false">
      <c r="A420" s="59" t="s">
        <v>687</v>
      </c>
      <c r="B420" s="60" t="str">
        <f aca="false">INDEX(наим_главы,MATCH(A420,код_главы,1),1)</f>
        <v>Администрация Быковского сельского поселения</v>
      </c>
      <c r="C420" s="63"/>
      <c r="D420" s="64" t="n">
        <v>14000</v>
      </c>
    </row>
    <row r="421" customFormat="false" ht="14.25" hidden="false" customHeight="false" outlineLevel="1" collapsed="false">
      <c r="A421" s="66" t="s">
        <v>797</v>
      </c>
      <c r="B421" s="60"/>
      <c r="C421" s="63" t="n">
        <f aca="false">SUBTOTAL(9,C415:C420)</f>
        <v>0</v>
      </c>
      <c r="D421" s="64" t="n">
        <f aca="false">SUBTOTAL(9,D415:D420)</f>
        <v>3503360</v>
      </c>
    </row>
    <row r="422" customFormat="false" ht="14.25" hidden="false" customHeight="false" outlineLevel="2" collapsed="false">
      <c r="A422" s="59" t="s">
        <v>689</v>
      </c>
      <c r="B422" s="60" t="str">
        <f aca="false">INDEX(наим_главы,MATCH(A422,код_главы,1),1)</f>
        <v>Администрация Вятского сельского поселения</v>
      </c>
      <c r="C422" s="61"/>
      <c r="D422" s="62" t="n">
        <v>1613000</v>
      </c>
    </row>
    <row r="423" customFormat="false" ht="14.25" hidden="false" customHeight="false" outlineLevel="2" collapsed="false">
      <c r="A423" s="60" t="s">
        <v>689</v>
      </c>
      <c r="B423" s="60" t="str">
        <f aca="false">INDEX(наим_главы,MATCH(A423,код_главы,1),1)</f>
        <v>Администрация Вятского сельского поселения</v>
      </c>
      <c r="C423" s="61"/>
      <c r="D423" s="62" t="n">
        <v>87860</v>
      </c>
    </row>
    <row r="424" customFormat="false" ht="14.25" hidden="false" customHeight="false" outlineLevel="2" collapsed="false">
      <c r="A424" s="59" t="s">
        <v>689</v>
      </c>
      <c r="B424" s="60" t="str">
        <f aca="false">INDEX(наим_главы,MATCH(A424,код_главы,1),1)</f>
        <v>Администрация Вятского сельского поселения</v>
      </c>
      <c r="C424" s="61"/>
      <c r="D424" s="62" t="n">
        <v>0</v>
      </c>
    </row>
    <row r="425" customFormat="false" ht="14.25" hidden="false" customHeight="false" outlineLevel="2" collapsed="false">
      <c r="A425" s="60" t="s">
        <v>689</v>
      </c>
      <c r="B425" s="60" t="str">
        <f aca="false">INDEX(наим_главы,MATCH(A425,код_главы,1),1)</f>
        <v>Администрация Вятского сельского поселения</v>
      </c>
      <c r="C425" s="61"/>
      <c r="D425" s="62" t="n">
        <v>5000</v>
      </c>
    </row>
    <row r="426" customFormat="false" ht="14.25" hidden="false" customHeight="false" outlineLevel="2" collapsed="false">
      <c r="A426" s="59" t="s">
        <v>689</v>
      </c>
      <c r="B426" s="60" t="str">
        <f aca="false">INDEX(наим_главы,MATCH(A426,код_главы,1),1)</f>
        <v>Администрация Вятского сельского поселения</v>
      </c>
      <c r="C426" s="63"/>
      <c r="D426" s="64" t="n">
        <v>33500</v>
      </c>
    </row>
    <row r="427" customFormat="false" ht="14.25" hidden="false" customHeight="false" outlineLevel="2" collapsed="false">
      <c r="A427" s="60" t="s">
        <v>689</v>
      </c>
      <c r="B427" s="60" t="str">
        <f aca="false">INDEX(наим_главы,MATCH(A427,код_главы,1),1)</f>
        <v>Администрация Вятского сельского поселения</v>
      </c>
      <c r="C427" s="61"/>
      <c r="D427" s="62" t="n">
        <v>96000</v>
      </c>
    </row>
    <row r="428" customFormat="false" ht="14.25" hidden="false" customHeight="false" outlineLevel="2" collapsed="false">
      <c r="A428" s="59" t="s">
        <v>689</v>
      </c>
      <c r="B428" s="60" t="str">
        <f aca="false">INDEX(наим_главы,MATCH(A428,код_главы,1),1)</f>
        <v>Администрация Вятского сельского поселения</v>
      </c>
      <c r="C428" s="61"/>
      <c r="D428" s="62" t="n">
        <v>8500</v>
      </c>
    </row>
    <row r="429" customFormat="false" ht="14.25" hidden="false" customHeight="false" outlineLevel="1" collapsed="false">
      <c r="A429" s="66" t="s">
        <v>798</v>
      </c>
      <c r="B429" s="60"/>
      <c r="C429" s="61" t="n">
        <f aca="false">SUBTOTAL(9,C422:C428)</f>
        <v>0</v>
      </c>
      <c r="D429" s="62" t="n">
        <f aca="false">SUBTOTAL(9,D422:D428)</f>
        <v>1843860</v>
      </c>
    </row>
    <row r="430" customFormat="false" ht="14.25" hidden="false" customHeight="false" outlineLevel="2" collapsed="false">
      <c r="A430" s="59" t="s">
        <v>691</v>
      </c>
      <c r="B430" s="60" t="str">
        <f aca="false">INDEX(наим_главы,MATCH(A430,код_главы,1),1)</f>
        <v>Администрация Лаптевского сельского поселения</v>
      </c>
      <c r="C430" s="61"/>
      <c r="D430" s="62" t="n">
        <v>1611800</v>
      </c>
    </row>
    <row r="431" customFormat="false" ht="14.25" hidden="false" customHeight="false" outlineLevel="2" collapsed="false">
      <c r="A431" s="59" t="s">
        <v>691</v>
      </c>
      <c r="B431" s="60" t="str">
        <f aca="false">INDEX(наим_главы,MATCH(A431,код_главы,1),1)</f>
        <v>Администрация Лаптевского сельского поселения</v>
      </c>
      <c r="C431" s="63"/>
      <c r="D431" s="64" t="n">
        <v>95860</v>
      </c>
    </row>
    <row r="432" customFormat="false" ht="14.25" hidden="false" customHeight="false" outlineLevel="2" collapsed="false">
      <c r="A432" s="60" t="s">
        <v>691</v>
      </c>
      <c r="B432" s="60" t="str">
        <f aca="false">INDEX(наим_главы,MATCH(A432,код_главы,1),1)</f>
        <v>Администрация Лаптевского сельского поселения</v>
      </c>
      <c r="C432" s="61"/>
      <c r="D432" s="62" t="n">
        <v>4000</v>
      </c>
    </row>
    <row r="433" customFormat="false" ht="14.25" hidden="false" customHeight="false" outlineLevel="2" collapsed="false">
      <c r="A433" s="59" t="s">
        <v>691</v>
      </c>
      <c r="B433" s="60" t="str">
        <f aca="false">INDEX(наим_главы,MATCH(A433,код_главы,1),1)</f>
        <v>Администрация Лаптевского сельского поселения</v>
      </c>
      <c r="C433" s="61"/>
      <c r="D433" s="62" t="n">
        <v>29100</v>
      </c>
    </row>
    <row r="434" customFormat="false" ht="14.25" hidden="false" customHeight="false" outlineLevel="2" collapsed="false">
      <c r="A434" s="60" t="s">
        <v>691</v>
      </c>
      <c r="B434" s="60" t="str">
        <f aca="false">INDEX(наим_главы,MATCH(A434,код_главы,1),1)</f>
        <v>Администрация Лаптевского сельского поселения</v>
      </c>
      <c r="C434" s="61"/>
      <c r="D434" s="62" t="n">
        <v>75200</v>
      </c>
    </row>
    <row r="435" customFormat="false" ht="14.25" hidden="false" customHeight="false" outlineLevel="2" collapsed="false">
      <c r="A435" s="60" t="s">
        <v>691</v>
      </c>
      <c r="B435" s="60" t="str">
        <f aca="false">INDEX(наим_главы,MATCH(A435,код_главы,1),1)</f>
        <v>Администрация Лаптевского сельского поселения</v>
      </c>
      <c r="C435" s="61"/>
      <c r="D435" s="62" t="n">
        <v>8500</v>
      </c>
    </row>
    <row r="436" customFormat="false" ht="14.25" hidden="false" customHeight="false" outlineLevel="1" collapsed="false">
      <c r="A436" s="48" t="s">
        <v>799</v>
      </c>
      <c r="B436" s="60"/>
      <c r="C436" s="61" t="n">
        <f aca="false">SUBTOTAL(9,C430:C435)</f>
        <v>0</v>
      </c>
      <c r="D436" s="62" t="n">
        <f aca="false">SUBTOTAL(9,D430:D435)</f>
        <v>1824460</v>
      </c>
    </row>
    <row r="437" customFormat="false" ht="14.25" hidden="false" customHeight="false" outlineLevel="2" collapsed="false">
      <c r="A437" s="59" t="s">
        <v>693</v>
      </c>
      <c r="B437" s="60" t="str">
        <f aca="false">INDEX(наим_главы,MATCH(A437,код_главы,1),1)</f>
        <v>Администрация Охонского сельского поселения</v>
      </c>
      <c r="C437" s="61"/>
      <c r="D437" s="62" t="n">
        <v>2095900</v>
      </c>
    </row>
    <row r="438" customFormat="false" ht="14.25" hidden="false" customHeight="false" outlineLevel="2" collapsed="false">
      <c r="A438" s="59" t="s">
        <v>693</v>
      </c>
      <c r="B438" s="60" t="str">
        <f aca="false">INDEX(наим_главы,MATCH(A438,код_главы,1),1)</f>
        <v>Администрация Охонского сельского поселения</v>
      </c>
      <c r="C438" s="61"/>
      <c r="D438" s="62" t="n">
        <v>107860</v>
      </c>
    </row>
    <row r="439" customFormat="false" ht="14.25" hidden="false" customHeight="false" outlineLevel="2" collapsed="false">
      <c r="A439" s="60" t="s">
        <v>693</v>
      </c>
      <c r="B439" s="60" t="str">
        <f aca="false">INDEX(наим_главы,MATCH(A439,код_главы,1),1)</f>
        <v>Администрация Охонского сельского поселения</v>
      </c>
      <c r="C439" s="61"/>
      <c r="D439" s="62" t="n">
        <v>0</v>
      </c>
    </row>
    <row r="440" customFormat="false" ht="14.25" hidden="false" customHeight="false" outlineLevel="2" collapsed="false">
      <c r="A440" s="60" t="s">
        <v>693</v>
      </c>
      <c r="B440" s="60" t="str">
        <f aca="false">INDEX(наим_главы,MATCH(A440,код_главы,1),1)</f>
        <v>Администрация Охонского сельского поселения</v>
      </c>
      <c r="C440" s="61"/>
      <c r="D440" s="62" t="n">
        <v>6000</v>
      </c>
    </row>
    <row r="441" customFormat="false" ht="14.25" hidden="false" customHeight="false" outlineLevel="2" collapsed="false">
      <c r="A441" s="60" t="s">
        <v>693</v>
      </c>
      <c r="B441" s="60" t="str">
        <f aca="false">INDEX(наим_главы,MATCH(A441,код_главы,1),1)</f>
        <v>Администрация Охонского сельского поселения</v>
      </c>
      <c r="C441" s="61"/>
      <c r="D441" s="62" t="n">
        <v>43500</v>
      </c>
    </row>
    <row r="442" customFormat="false" ht="14.25" hidden="false" customHeight="false" outlineLevel="2" collapsed="false">
      <c r="A442" s="59" t="s">
        <v>693</v>
      </c>
      <c r="B442" s="60" t="str">
        <f aca="false">INDEX(наим_главы,MATCH(A442,код_главы,1),1)</f>
        <v>Администрация Охонского сельского поселения</v>
      </c>
      <c r="C442" s="63"/>
      <c r="D442" s="64" t="n">
        <v>111100</v>
      </c>
    </row>
    <row r="443" customFormat="false" ht="14.25" hidden="false" customHeight="false" outlineLevel="2" collapsed="false">
      <c r="A443" s="59" t="s">
        <v>693</v>
      </c>
      <c r="B443" s="60" t="str">
        <f aca="false">INDEX(наим_главы,MATCH(A443,код_главы,1),1)</f>
        <v>Администрация Охонского сельского поселения</v>
      </c>
      <c r="C443" s="61"/>
      <c r="D443" s="62" t="n">
        <v>11000</v>
      </c>
    </row>
    <row r="444" customFormat="false" ht="14.25" hidden="false" customHeight="false" outlineLevel="1" collapsed="false">
      <c r="A444" s="66" t="s">
        <v>800</v>
      </c>
      <c r="B444" s="60"/>
      <c r="C444" s="61" t="n">
        <f aca="false">SUBTOTAL(9,C437:C443)</f>
        <v>0</v>
      </c>
      <c r="D444" s="62" t="n">
        <f aca="false">SUBTOTAL(9,D437:D443)</f>
        <v>2375360</v>
      </c>
    </row>
    <row r="445" customFormat="false" ht="14.25" hidden="false" customHeight="false" outlineLevel="2" collapsed="false">
      <c r="A445" s="59" t="s">
        <v>695</v>
      </c>
      <c r="B445" s="60" t="str">
        <f aca="false">INDEX(наим_главы,MATCH(A445,код_главы,1),1)</f>
        <v>Администрация Пестовского сельского поселения</v>
      </c>
      <c r="C445" s="63"/>
      <c r="D445" s="64" t="n">
        <v>2347000</v>
      </c>
    </row>
    <row r="446" customFormat="false" ht="14.25" hidden="false" customHeight="false" outlineLevel="2" collapsed="false">
      <c r="A446" s="60" t="s">
        <v>695</v>
      </c>
      <c r="B446" s="60" t="str">
        <f aca="false">INDEX(наим_главы,MATCH(A446,код_главы,1),1)</f>
        <v>Администрация Пестовского сельского поселения</v>
      </c>
      <c r="C446" s="61"/>
      <c r="D446" s="62" t="n">
        <v>134860</v>
      </c>
    </row>
    <row r="447" customFormat="false" ht="14.25" hidden="false" customHeight="false" outlineLevel="2" collapsed="false">
      <c r="A447" s="59" t="s">
        <v>695</v>
      </c>
      <c r="B447" s="60" t="str">
        <f aca="false">INDEX(наим_главы,MATCH(A447,код_главы,1),1)</f>
        <v>Администрация Пестовского сельского поселения</v>
      </c>
      <c r="C447" s="61"/>
      <c r="D447" s="62" t="n">
        <v>0</v>
      </c>
    </row>
    <row r="448" customFormat="false" ht="14.25" hidden="false" customHeight="false" outlineLevel="2" collapsed="false">
      <c r="A448" s="60" t="s">
        <v>695</v>
      </c>
      <c r="B448" s="60" t="str">
        <f aca="false">INDEX(наим_главы,MATCH(A448,код_главы,1),1)</f>
        <v>Администрация Пестовского сельского поселения</v>
      </c>
      <c r="C448" s="61"/>
      <c r="D448" s="62" t="n">
        <v>9000</v>
      </c>
    </row>
    <row r="449" customFormat="false" ht="14.25" hidden="false" customHeight="false" outlineLevel="2" collapsed="false">
      <c r="A449" s="60" t="s">
        <v>695</v>
      </c>
      <c r="B449" s="60" t="str">
        <f aca="false">INDEX(наим_главы,MATCH(A449,код_главы,1),1)</f>
        <v>Администрация Пестовского сельского поселения</v>
      </c>
      <c r="C449" s="61"/>
      <c r="D449" s="62" t="n">
        <v>44700</v>
      </c>
    </row>
    <row r="450" customFormat="false" ht="14.25" hidden="false" customHeight="false" outlineLevel="2" collapsed="false">
      <c r="A450" s="59" t="s">
        <v>695</v>
      </c>
      <c r="B450" s="60" t="str">
        <f aca="false">INDEX(наим_главы,MATCH(A450,код_главы,1),1)</f>
        <v>Администрация Пестовского сельского поселения</v>
      </c>
      <c r="C450" s="61"/>
      <c r="D450" s="62" t="n">
        <v>161000</v>
      </c>
    </row>
    <row r="451" customFormat="false" ht="14.25" hidden="false" customHeight="false" outlineLevel="2" collapsed="false">
      <c r="A451" s="59" t="s">
        <v>695</v>
      </c>
      <c r="B451" s="60" t="str">
        <f aca="false">INDEX(наим_главы,MATCH(A451,код_главы,1),1)</f>
        <v>Администрация Пестовского сельского поселения</v>
      </c>
      <c r="C451" s="61"/>
      <c r="D451" s="62" t="n">
        <v>14500</v>
      </c>
    </row>
    <row r="452" customFormat="false" ht="14.25" hidden="false" customHeight="false" outlineLevel="1" collapsed="false">
      <c r="A452" s="66" t="s">
        <v>801</v>
      </c>
      <c r="B452" s="60"/>
      <c r="C452" s="61" t="n">
        <f aca="false">SUBTOTAL(9,C445:C451)</f>
        <v>0</v>
      </c>
      <c r="D452" s="62" t="n">
        <f aca="false">SUBTOTAL(9,D445:D451)</f>
        <v>2711060</v>
      </c>
    </row>
    <row r="453" customFormat="false" ht="14.25" hidden="false" customHeight="false" outlineLevel="2" collapsed="false">
      <c r="A453" s="59" t="s">
        <v>697</v>
      </c>
      <c r="B453" s="60" t="str">
        <f aca="false">INDEX(наим_главы,MATCH(A453,код_главы,1),1)</f>
        <v>Администрация Устюцкого сельского поселения</v>
      </c>
      <c r="C453" s="61"/>
      <c r="D453" s="62" t="n">
        <v>2470600</v>
      </c>
    </row>
    <row r="454" customFormat="false" ht="14.25" hidden="false" customHeight="false" outlineLevel="2" collapsed="false">
      <c r="A454" s="60" t="s">
        <v>697</v>
      </c>
      <c r="B454" s="60" t="str">
        <f aca="false">INDEX(наим_главы,MATCH(A454,код_главы,1),1)</f>
        <v>Администрация Устюцкого сельского поселения</v>
      </c>
      <c r="C454" s="61"/>
      <c r="D454" s="62" t="n">
        <v>134860</v>
      </c>
    </row>
    <row r="455" customFormat="false" ht="14.25" hidden="false" customHeight="false" outlineLevel="2" collapsed="false">
      <c r="A455" s="60" t="s">
        <v>697</v>
      </c>
      <c r="B455" s="60" t="str">
        <f aca="false">INDEX(наим_главы,MATCH(A455,код_главы,1),1)</f>
        <v>Администрация Устюцкого сельского поселения</v>
      </c>
      <c r="C455" s="61"/>
      <c r="D455" s="62" t="n">
        <v>7000</v>
      </c>
    </row>
    <row r="456" customFormat="false" ht="14.25" hidden="false" customHeight="false" outlineLevel="2" collapsed="false">
      <c r="A456" s="59" t="s">
        <v>697</v>
      </c>
      <c r="B456" s="60" t="str">
        <f aca="false">INDEX(наим_главы,MATCH(A456,код_главы,1),1)</f>
        <v>Администрация Устюцкого сельского поселения</v>
      </c>
      <c r="C456" s="61"/>
      <c r="D456" s="62" t="n">
        <v>50300</v>
      </c>
    </row>
    <row r="457" customFormat="false" ht="14.25" hidden="false" customHeight="false" outlineLevel="2" collapsed="false">
      <c r="A457" s="59" t="s">
        <v>697</v>
      </c>
      <c r="B457" s="60" t="str">
        <f aca="false">INDEX(наим_главы,MATCH(A457,код_главы,1),1)</f>
        <v>Администрация Устюцкого сельского поселения</v>
      </c>
      <c r="C457" s="61"/>
      <c r="D457" s="62" t="n">
        <v>131400</v>
      </c>
    </row>
    <row r="458" customFormat="false" ht="14.25" hidden="false" customHeight="false" outlineLevel="2" collapsed="false">
      <c r="A458" s="60" t="s">
        <v>697</v>
      </c>
      <c r="B458" s="60" t="str">
        <f aca="false">INDEX(наим_главы,MATCH(A458,код_главы,1),1)</f>
        <v>Администрация Устюцкого сельского поселения</v>
      </c>
      <c r="C458" s="61"/>
      <c r="D458" s="62" t="n">
        <v>14500</v>
      </c>
    </row>
    <row r="459" customFormat="false" ht="14.25" hidden="false" customHeight="false" outlineLevel="1" collapsed="false">
      <c r="A459" s="67" t="s">
        <v>802</v>
      </c>
      <c r="B459" s="68"/>
      <c r="C459" s="69" t="n">
        <f aca="false">SUBTOTAL(9,C453:C458)</f>
        <v>0</v>
      </c>
      <c r="D459" s="70" t="n">
        <f aca="false">SUBTOTAL(9,D453:D458)</f>
        <v>2808660</v>
      </c>
    </row>
    <row r="460" customFormat="false" ht="14.25" hidden="false" customHeight="false" outlineLevel="0" collapsed="false">
      <c r="A460" s="67" t="s">
        <v>803</v>
      </c>
      <c r="B460" s="68"/>
      <c r="C460" s="69" t="n">
        <f aca="false">SUBTOTAL(9,C2:C458)</f>
        <v>0</v>
      </c>
      <c r="D460" s="70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1-11-11T06:42:55Z</cp:lastPrinted>
  <dcterms:modified xsi:type="dcterms:W3CDTF">2021-11-11T06:42:57Z</dcterms:modified>
  <cp:revision>0</cp:revision>
  <dc:subject/>
  <dc:title/>
</cp:coreProperties>
</file>